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942654"/>
        <c:axId val="17949665"/>
      </c:barChart>
      <c:catAx>
        <c:axId val="499426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949665"/>
        <c:crossesAt val="0"/>
        <c:auto val="1"/>
        <c:lblAlgn val="ctr"/>
        <c:lblOffset val="100"/>
        <c:noMultiLvlLbl val="0"/>
      </c:catAx>
      <c:valAx>
        <c:axId val="179496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9426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299913"/>
        <c:axId val="80556623"/>
      </c:barChart>
      <c:catAx>
        <c:axId val="462999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556623"/>
        <c:crossesAt val="0"/>
        <c:auto val="1"/>
        <c:lblAlgn val="ctr"/>
        <c:lblOffset val="100"/>
        <c:noMultiLvlLbl val="0"/>
      </c:catAx>
      <c:valAx>
        <c:axId val="805566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2999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