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16143"/>
        <c:axId val="27317370"/>
      </c:barChart>
      <c:catAx>
        <c:axId val="8216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7370"/>
        <c:auto val="1"/>
        <c:lblAlgn val="ctr"/>
        <c:lblOffset val="100"/>
        <c:noMultiLvlLbl val="0"/>
      </c:catAx>
      <c:valAx>
        <c:axId val="2731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709883"/>
        <c:axId val="67052519"/>
      </c:barChart>
      <c:catAx>
        <c:axId val="7870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2519"/>
        <c:auto val="1"/>
        <c:lblAlgn val="ctr"/>
        <c:lblOffset val="100"/>
        <c:noMultiLvlLbl val="0"/>
      </c:catAx>
      <c:valAx>
        <c:axId val="6705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264626"/>
        <c:axId val="81903809"/>
      </c:barChart>
      <c:catAx>
        <c:axId val="31264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3809"/>
        <c:auto val="1"/>
        <c:lblAlgn val="ctr"/>
        <c:lblOffset val="100"/>
        <c:noMultiLvlLbl val="0"/>
      </c:catAx>
      <c:valAx>
        <c:axId val="8190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4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461682"/>
        <c:axId val="84315850"/>
      </c:barChart>
      <c:catAx>
        <c:axId val="67461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5850"/>
        <c:auto val="1"/>
        <c:lblAlgn val="ctr"/>
        <c:lblOffset val="100"/>
        <c:noMultiLvlLbl val="0"/>
      </c:catAx>
      <c:valAx>
        <c:axId val="8431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1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073062"/>
        <c:axId val="91681373"/>
      </c:barChart>
      <c:catAx>
        <c:axId val="7807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1373"/>
        <c:auto val="1"/>
        <c:lblAlgn val="ctr"/>
        <c:lblOffset val="100"/>
        <c:noMultiLvlLbl val="0"/>
      </c:catAx>
      <c:valAx>
        <c:axId val="9168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03598"/>
        <c:axId val="89188317"/>
      </c:barChart>
      <c:catAx>
        <c:axId val="6603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8317"/>
        <c:auto val="1"/>
        <c:lblAlgn val="ctr"/>
        <c:lblOffset val="100"/>
        <c:noMultiLvlLbl val="0"/>
      </c:catAx>
      <c:valAx>
        <c:axId val="8918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92698"/>
        <c:axId val="25678087"/>
      </c:barChart>
      <c:catAx>
        <c:axId val="19592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8087"/>
        <c:auto val="1"/>
        <c:lblAlgn val="ctr"/>
        <c:lblOffset val="100"/>
        <c:noMultiLvlLbl val="0"/>
      </c:catAx>
      <c:valAx>
        <c:axId val="2567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2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890476"/>
        <c:axId val="47572961"/>
      </c:barChart>
      <c:catAx>
        <c:axId val="7089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2961"/>
        <c:auto val="1"/>
        <c:lblAlgn val="ctr"/>
        <c:lblOffset val="100"/>
        <c:noMultiLvlLbl val="0"/>
      </c:catAx>
      <c:valAx>
        <c:axId val="4757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0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363311"/>
        <c:axId val="46547766"/>
      </c:barChart>
      <c:catAx>
        <c:axId val="8136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7766"/>
        <c:auto val="1"/>
        <c:lblAlgn val="ctr"/>
        <c:lblOffset val="100"/>
        <c:noMultiLvlLbl val="0"/>
      </c:catAx>
      <c:valAx>
        <c:axId val="4654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909675"/>
        <c:axId val="1173377"/>
      </c:barChart>
      <c:catAx>
        <c:axId val="6590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377"/>
        <c:auto val="1"/>
        <c:lblAlgn val="ctr"/>
        <c:lblOffset val="100"/>
        <c:noMultiLvlLbl val="0"/>
      </c:catAx>
      <c:valAx>
        <c:axId val="117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741722"/>
        <c:axId val="26028887"/>
      </c:barChart>
      <c:catAx>
        <c:axId val="44741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8887"/>
        <c:auto val="1"/>
        <c:lblAlgn val="ctr"/>
        <c:lblOffset val="100"/>
        <c:noMultiLvlLbl val="0"/>
      </c:catAx>
      <c:valAx>
        <c:axId val="2602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1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86480"/>
        <c:axId val="77018930"/>
      </c:barChart>
      <c:catAx>
        <c:axId val="14986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8930"/>
        <c:auto val="1"/>
        <c:lblAlgn val="ctr"/>
        <c:lblOffset val="100"/>
        <c:noMultiLvlLbl val="0"/>
      </c:catAx>
      <c:valAx>
        <c:axId val="7701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6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07198"/>
        <c:axId val="37658253"/>
      </c:barChart>
      <c:catAx>
        <c:axId val="160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8253"/>
        <c:auto val="1"/>
        <c:lblAlgn val="ctr"/>
        <c:lblOffset val="100"/>
        <c:noMultiLvlLbl val="0"/>
      </c:catAx>
      <c:valAx>
        <c:axId val="3765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677659"/>
        <c:axId val="7274704"/>
      </c:barChart>
      <c:catAx>
        <c:axId val="76677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704"/>
        <c:auto val="1"/>
        <c:lblAlgn val="ctr"/>
        <c:lblOffset val="100"/>
        <c:noMultiLvlLbl val="0"/>
      </c:catAx>
      <c:valAx>
        <c:axId val="727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7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947898"/>
        <c:axId val="47576954"/>
      </c:barChart>
      <c:catAx>
        <c:axId val="29947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6954"/>
        <c:auto val="1"/>
        <c:lblAlgn val="ctr"/>
        <c:lblOffset val="100"/>
        <c:noMultiLvlLbl val="0"/>
      </c:catAx>
      <c:valAx>
        <c:axId val="4757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7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485068"/>
        <c:axId val="38921459"/>
      </c:barChart>
      <c:catAx>
        <c:axId val="60485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1459"/>
        <c:auto val="1"/>
        <c:lblAlgn val="ctr"/>
        <c:lblOffset val="100"/>
        <c:noMultiLvlLbl val="0"/>
      </c:catAx>
      <c:valAx>
        <c:axId val="3892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5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913321"/>
        <c:axId val="59301837"/>
      </c:barChart>
      <c:catAx>
        <c:axId val="16913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1837"/>
        <c:auto val="1"/>
        <c:lblAlgn val="ctr"/>
        <c:lblOffset val="100"/>
        <c:noMultiLvlLbl val="0"/>
      </c:catAx>
      <c:valAx>
        <c:axId val="5930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3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381189"/>
        <c:axId val="84451614"/>
      </c:barChart>
      <c:catAx>
        <c:axId val="35381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1614"/>
        <c:auto val="1"/>
        <c:lblAlgn val="ctr"/>
        <c:lblOffset val="100"/>
        <c:noMultiLvlLbl val="0"/>
      </c:catAx>
      <c:valAx>
        <c:axId val="8445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1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