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74140"/>
        <c:axId val="97289266"/>
      </c:scatterChart>
      <c:valAx>
        <c:axId val="33874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266"/>
        <c:crossesAt val="0"/>
        <c:crossBetween val="midCat"/>
      </c:valAx>
      <c:valAx>
        <c:axId val="9728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76391"/>
        <c:axId val="18993780"/>
      </c:scatterChart>
      <c:valAx>
        <c:axId val="90276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780"/>
        <c:crossesAt val="0"/>
        <c:crossBetween val="midCat"/>
      </c:valAx>
      <c:valAx>
        <c:axId val="18993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63505"/>
        <c:axId val="24581706"/>
      </c:scatterChart>
      <c:valAx>
        <c:axId val="18563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706"/>
        <c:crossesAt val="0"/>
        <c:crossBetween val="midCat"/>
      </c:valAx>
      <c:valAx>
        <c:axId val="24581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44498"/>
        <c:axId val="12350632"/>
      </c:scatterChart>
      <c:valAx>
        <c:axId val="56744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632"/>
        <c:crossesAt val="0"/>
        <c:crossBetween val="midCat"/>
      </c:valAx>
      <c:valAx>
        <c:axId val="1235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