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56524"/>
        <c:axId val="41696016"/>
      </c:barChart>
      <c:catAx>
        <c:axId val="56756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6016"/>
        <c:crossesAt val="0"/>
        <c:auto val="1"/>
        <c:lblAlgn val="ctr"/>
        <c:lblOffset val="100"/>
        <c:noMultiLvlLbl val="0"/>
      </c:catAx>
      <c:valAx>
        <c:axId val="4169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6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20491"/>
        <c:axId val="63629774"/>
      </c:barChart>
      <c:catAx>
        <c:axId val="45920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9774"/>
        <c:crossesAt val="0"/>
        <c:auto val="1"/>
        <c:lblAlgn val="ctr"/>
        <c:lblOffset val="100"/>
        <c:noMultiLvlLbl val="0"/>
      </c:catAx>
      <c:valAx>
        <c:axId val="6362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0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