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94847"/>
        <c:axId val="53669426"/>
      </c:scatterChart>
      <c:valAx>
        <c:axId val="6129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26"/>
        <c:crossesAt val="0"/>
        <c:crossBetween val="midCat"/>
      </c:valAx>
      <c:valAx>
        <c:axId val="536694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92495"/>
        <c:axId val="25838111"/>
      </c:scatterChart>
      <c:valAx>
        <c:axId val="1259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111"/>
        <c:crossesAt val="0"/>
        <c:crossBetween val="midCat"/>
      </c:valAx>
      <c:valAx>
        <c:axId val="25838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34761"/>
        <c:axId val="28075610"/>
      </c:scatterChart>
      <c:valAx>
        <c:axId val="81434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610"/>
        <c:crossesAt val="0"/>
        <c:crossBetween val="midCat"/>
        <c:majorUnit val="10"/>
      </c:valAx>
      <c:valAx>
        <c:axId val="28075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13665"/>
        <c:axId val="31993219"/>
      </c:scatterChart>
      <c:valAx>
        <c:axId val="85713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219"/>
        <c:crossesAt val="0"/>
        <c:crossBetween val="midCat"/>
      </c:valAx>
      <c:valAx>
        <c:axId val="319932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72513"/>
        <c:axId val="82293071"/>
      </c:scatterChart>
      <c:valAx>
        <c:axId val="38472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071"/>
        <c:crossesAt val="0"/>
        <c:crossBetween val="midCat"/>
      </c:valAx>
      <c:valAx>
        <c:axId val="82293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