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514832"/>
        <c:axId val="61070731"/>
      </c:scatterChart>
      <c:valAx>
        <c:axId val="55514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731"/>
        <c:crossBetween val="midCat"/>
      </c:valAx>
      <c:valAx>
        <c:axId val="61070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73847"/>
        <c:axId val="69784747"/>
      </c:scatterChart>
      <c:valAx>
        <c:axId val="352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747"/>
        <c:crossesAt val="0"/>
        <c:crossBetween val="midCat"/>
      </c:valAx>
      <c:valAx>
        <c:axId val="697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