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98966"/>
        <c:axId val="22151109"/>
      </c:scatterChart>
      <c:valAx>
        <c:axId val="49198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109"/>
        <c:crossBetween val="midCat"/>
      </c:valAx>
      <c:valAx>
        <c:axId val="22151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75357"/>
        <c:axId val="16108154"/>
      </c:scatterChart>
      <c:valAx>
        <c:axId val="3127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154"/>
        <c:crossesAt val="0"/>
        <c:crossBetween val="midCat"/>
      </c:valAx>
      <c:valAx>
        <c:axId val="161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