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46491"/>
        <c:axId val="5942830"/>
      </c:barChart>
      <c:catAx>
        <c:axId val="15246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2830"/>
        <c:auto val="1"/>
        <c:lblAlgn val="ctr"/>
        <c:lblOffset val="100"/>
        <c:noMultiLvlLbl val="0"/>
      </c:catAx>
      <c:valAx>
        <c:axId val="5942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46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66898"/>
        <c:axId val="97057825"/>
      </c:scatterChart>
      <c:valAx>
        <c:axId val="9536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825"/>
        <c:crossesAt val="0"/>
        <c:crossBetween val="midCat"/>
      </c:valAx>
      <c:valAx>
        <c:axId val="970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