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505225"/>
        <c:axId val="99380004"/>
      </c:scatterChart>
      <c:valAx>
        <c:axId val="7850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004"/>
        <c:crossesAt val="0"/>
        <c:crossBetween val="midCat"/>
      </c:valAx>
      <c:valAx>
        <c:axId val="993800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2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44990"/>
        <c:axId val="46374057"/>
      </c:scatterChart>
      <c:valAx>
        <c:axId val="4944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57"/>
        <c:crossesAt val="0"/>
        <c:crossBetween val="midCat"/>
      </c:valAx>
      <c:valAx>
        <c:axId val="46374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80826"/>
        <c:axId val="3533725"/>
      </c:scatterChart>
      <c:valAx>
        <c:axId val="502808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25"/>
        <c:crossesAt val="0"/>
        <c:crossBetween val="midCat"/>
        <c:majorUnit val="10"/>
      </c:valAx>
      <c:valAx>
        <c:axId val="3533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425130"/>
        <c:axId val="5832322"/>
      </c:scatterChart>
      <c:valAx>
        <c:axId val="114251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22"/>
        <c:crossesAt val="0"/>
        <c:crossBetween val="midCat"/>
      </c:valAx>
      <c:valAx>
        <c:axId val="58323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317312"/>
        <c:axId val="35836043"/>
      </c:scatterChart>
      <c:valAx>
        <c:axId val="26317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043"/>
        <c:crossesAt val="0"/>
        <c:crossBetween val="midCat"/>
      </c:valAx>
      <c:valAx>
        <c:axId val="358360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