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09156"/>
        <c:axId val="1715338"/>
      </c:scatterChart>
      <c:valAx>
        <c:axId val="48509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8"/>
        <c:crossBetween val="midCat"/>
      </c:valAx>
      <c:valAx>
        <c:axId val="1715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84830"/>
        <c:axId val="3817084"/>
      </c:scatterChart>
      <c:valAx>
        <c:axId val="326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84"/>
        <c:crossesAt val="0"/>
        <c:crossBetween val="midCat"/>
      </c:valAx>
      <c:valAx>
        <c:axId val="38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