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68368"/>
        <c:axId val="18874929"/>
      </c:barChart>
      <c:catAx>
        <c:axId val="56768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4929"/>
        <c:auto val="1"/>
        <c:lblAlgn val="ctr"/>
        <c:lblOffset val="100"/>
        <c:noMultiLvlLbl val="0"/>
      </c:catAx>
      <c:valAx>
        <c:axId val="18874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8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33173"/>
        <c:axId val="38480890"/>
      </c:scatterChart>
      <c:valAx>
        <c:axId val="518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890"/>
        <c:crossesAt val="0"/>
        <c:crossBetween val="midCat"/>
      </c:valAx>
      <c:valAx>
        <c:axId val="384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