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409"/>
        <c:axId val="70371201"/>
      </c:scatterChart>
      <c:valAx>
        <c:axId val="535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201"/>
        <c:crossBetween val="midCat"/>
      </c:valAx>
      <c:valAx>
        <c:axId val="70371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22338"/>
        <c:axId val="10550086"/>
      </c:scatterChart>
      <c:valAx>
        <c:axId val="9422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086"/>
        <c:crossesAt val="0"/>
        <c:crossBetween val="midCat"/>
      </c:valAx>
      <c:valAx>
        <c:axId val="105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