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157058"/>
        <c:axId val="76364397"/>
      </c:scatterChart>
      <c:valAx>
        <c:axId val="8815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364397"/>
        <c:crossesAt val="0"/>
        <c:crossBetween val="midCat"/>
      </c:valAx>
      <c:valAx>
        <c:axId val="76364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57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