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185158"/>
        <c:axId val="39239794"/>
      </c:scatterChart>
      <c:valAx>
        <c:axId val="7818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794"/>
        <c:crossesAt val="0"/>
        <c:crossBetween val="midCat"/>
      </c:valAx>
      <c:valAx>
        <c:axId val="392397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1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720496"/>
        <c:axId val="47688569"/>
      </c:scatterChart>
      <c:valAx>
        <c:axId val="6472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569"/>
        <c:crossesAt val="0"/>
        <c:crossBetween val="midCat"/>
      </c:valAx>
      <c:valAx>
        <c:axId val="476885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170898"/>
        <c:axId val="23309278"/>
      </c:scatterChart>
      <c:valAx>
        <c:axId val="711708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278"/>
        <c:crossesAt val="0"/>
        <c:crossBetween val="midCat"/>
        <c:majorUnit val="10"/>
      </c:valAx>
      <c:valAx>
        <c:axId val="233092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510342"/>
        <c:axId val="3743748"/>
      </c:scatterChart>
      <c:valAx>
        <c:axId val="125103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48"/>
        <c:crossesAt val="0"/>
        <c:crossBetween val="midCat"/>
      </c:valAx>
      <c:valAx>
        <c:axId val="37437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65528"/>
        <c:axId val="33228210"/>
      </c:scatterChart>
      <c:valAx>
        <c:axId val="28655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210"/>
        <c:crossesAt val="0"/>
        <c:crossBetween val="midCat"/>
      </c:valAx>
      <c:valAx>
        <c:axId val="332282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