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45437"/>
        <c:axId val="86913255"/>
      </c:barChart>
      <c:catAx>
        <c:axId val="18045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13255"/>
        <c:auto val="1"/>
        <c:lblAlgn val="ctr"/>
        <c:lblOffset val="100"/>
        <c:noMultiLvlLbl val="0"/>
      </c:catAx>
      <c:valAx>
        <c:axId val="86913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45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90282"/>
        <c:axId val="63067229"/>
      </c:scatterChart>
      <c:valAx>
        <c:axId val="1629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229"/>
        <c:crossesAt val="0"/>
        <c:crossBetween val="midCat"/>
      </c:valAx>
      <c:valAx>
        <c:axId val="6306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