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88058"/>
        <c:axId val="35437235"/>
      </c:scatterChart>
      <c:valAx>
        <c:axId val="72788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35"/>
        <c:crossBetween val="midCat"/>
      </c:valAx>
      <c:valAx>
        <c:axId val="35437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57800"/>
        <c:axId val="91791794"/>
      </c:scatterChart>
      <c:valAx>
        <c:axId val="2195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794"/>
        <c:crossesAt val="0"/>
        <c:crossBetween val="midCat"/>
      </c:valAx>
      <c:valAx>
        <c:axId val="917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