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27908"/>
        <c:axId val="50377284"/>
      </c:scatterChart>
      <c:valAx>
        <c:axId val="46227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284"/>
        <c:crossBetween val="midCat"/>
      </c:valAx>
      <c:valAx>
        <c:axId val="503772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14583"/>
        <c:axId val="30770268"/>
      </c:scatterChart>
      <c:valAx>
        <c:axId val="1811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268"/>
        <c:crossesAt val="0"/>
        <c:crossBetween val="midCat"/>
      </c:valAx>
      <c:valAx>
        <c:axId val="307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