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526964"/>
        <c:axId val="2015033"/>
      </c:scatterChart>
      <c:valAx>
        <c:axId val="2352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33"/>
        <c:crossesAt val="0"/>
        <c:crossBetween val="midCat"/>
      </c:valAx>
      <c:valAx>
        <c:axId val="20150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9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113098"/>
        <c:axId val="76968363"/>
      </c:scatterChart>
      <c:valAx>
        <c:axId val="7411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363"/>
        <c:crossesAt val="0"/>
        <c:crossBetween val="midCat"/>
      </c:valAx>
      <c:valAx>
        <c:axId val="769683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960362"/>
        <c:axId val="97985810"/>
      </c:scatterChart>
      <c:valAx>
        <c:axId val="939603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810"/>
        <c:crossesAt val="0"/>
        <c:crossBetween val="midCat"/>
        <c:majorUnit val="10"/>
      </c:valAx>
      <c:valAx>
        <c:axId val="979858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807143"/>
        <c:axId val="49591306"/>
      </c:scatterChart>
      <c:valAx>
        <c:axId val="738071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306"/>
        <c:crossesAt val="0"/>
        <c:crossBetween val="midCat"/>
      </c:valAx>
      <c:valAx>
        <c:axId val="495913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431655"/>
        <c:axId val="74332979"/>
      </c:scatterChart>
      <c:valAx>
        <c:axId val="244316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979"/>
        <c:crossesAt val="0"/>
        <c:crossBetween val="midCat"/>
      </c:valAx>
      <c:valAx>
        <c:axId val="743329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