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18169"/>
        <c:axId val="21770036"/>
      </c:scatterChart>
      <c:valAx>
        <c:axId val="41518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036"/>
        <c:crossBetween val="midCat"/>
      </c:valAx>
      <c:valAx>
        <c:axId val="21770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58462"/>
        <c:axId val="3545867"/>
      </c:scatterChart>
      <c:valAx>
        <c:axId val="819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67"/>
        <c:crossesAt val="0"/>
        <c:crossBetween val="midCat"/>
      </c:valAx>
      <c:valAx>
        <c:axId val="35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