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927171"/>
        <c:axId val="16973396"/>
      </c:barChart>
      <c:catAx>
        <c:axId val="349271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73396"/>
        <c:auto val="1"/>
        <c:lblAlgn val="ctr"/>
        <c:lblOffset val="100"/>
        <c:noMultiLvlLbl val="0"/>
      </c:catAx>
      <c:valAx>
        <c:axId val="169733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271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718322"/>
        <c:axId val="18321034"/>
      </c:scatterChart>
      <c:valAx>
        <c:axId val="5271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1034"/>
        <c:crossesAt val="0"/>
        <c:crossBetween val="midCat"/>
      </c:valAx>
      <c:valAx>
        <c:axId val="1832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8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