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303708"/>
        <c:axId val="34485407"/>
      </c:scatterChart>
      <c:valAx>
        <c:axId val="130370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5407"/>
        <c:crossBetween val="midCat"/>
      </c:valAx>
      <c:valAx>
        <c:axId val="3448540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70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4634711"/>
        <c:axId val="33258009"/>
      </c:scatterChart>
      <c:valAx>
        <c:axId val="84634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8009"/>
        <c:crossesAt val="0"/>
        <c:crossBetween val="midCat"/>
      </c:valAx>
      <c:valAx>
        <c:axId val="33258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47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