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655117"/>
        <c:axId val="61811857"/>
      </c:barChart>
      <c:catAx>
        <c:axId val="34655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11857"/>
        <c:auto val="1"/>
        <c:lblAlgn val="ctr"/>
        <c:lblOffset val="100"/>
        <c:noMultiLvlLbl val="0"/>
      </c:catAx>
      <c:valAx>
        <c:axId val="61811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55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92339"/>
        <c:axId val="21223591"/>
      </c:scatterChart>
      <c:valAx>
        <c:axId val="7039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591"/>
        <c:crossesAt val="0"/>
        <c:crossBetween val="midCat"/>
      </c:valAx>
      <c:valAx>
        <c:axId val="2122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