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510958"/>
        <c:axId val="68674319"/>
      </c:scatterChart>
      <c:valAx>
        <c:axId val="9751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319"/>
        <c:crossesAt val="0"/>
        <c:crossBetween val="midCat"/>
      </c:valAx>
      <c:valAx>
        <c:axId val="686743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9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275933"/>
        <c:axId val="69213131"/>
      </c:scatterChart>
      <c:valAx>
        <c:axId val="7527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131"/>
        <c:crossesAt val="0"/>
        <c:crossBetween val="midCat"/>
      </c:valAx>
      <c:valAx>
        <c:axId val="692131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963615"/>
        <c:axId val="45808839"/>
      </c:scatterChart>
      <c:valAx>
        <c:axId val="489636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839"/>
        <c:crossesAt val="0"/>
        <c:crossBetween val="midCat"/>
        <c:majorUnit val="10"/>
      </c:valAx>
      <c:valAx>
        <c:axId val="458088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591020"/>
        <c:axId val="53066348"/>
      </c:scatterChart>
      <c:valAx>
        <c:axId val="145910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348"/>
        <c:crossesAt val="0"/>
        <c:crossBetween val="midCat"/>
      </c:valAx>
      <c:valAx>
        <c:axId val="530663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919123"/>
        <c:axId val="67006175"/>
      </c:scatterChart>
      <c:valAx>
        <c:axId val="699191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175"/>
        <c:crossesAt val="0"/>
        <c:crossBetween val="midCat"/>
      </c:valAx>
      <c:valAx>
        <c:axId val="670061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