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44828"/>
        <c:axId val="9521421"/>
      </c:scatterChart>
      <c:valAx>
        <c:axId val="595448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21"/>
        <c:crossBetween val="midCat"/>
      </c:valAx>
      <c:valAx>
        <c:axId val="95214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8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36243"/>
        <c:axId val="15833627"/>
      </c:scatterChart>
      <c:valAx>
        <c:axId val="4113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627"/>
        <c:crossesAt val="0"/>
        <c:crossBetween val="midCat"/>
      </c:valAx>
      <c:valAx>
        <c:axId val="1583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