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6974"/>
        <c:axId val="92534633"/>
      </c:scatterChart>
      <c:valAx>
        <c:axId val="1976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633"/>
        <c:crossBetween val="midCat"/>
      </c:valAx>
      <c:valAx>
        <c:axId val="925346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98669"/>
        <c:axId val="78933636"/>
      </c:scatterChart>
      <c:valAx>
        <c:axId val="8029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636"/>
        <c:crossesAt val="0"/>
        <c:crossBetween val="midCat"/>
      </c:valAx>
      <c:valAx>
        <c:axId val="7893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