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829514"/>
        <c:axId val="7854484"/>
      </c:barChart>
      <c:catAx>
        <c:axId val="66829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4484"/>
        <c:auto val="1"/>
        <c:lblAlgn val="ctr"/>
        <c:lblOffset val="100"/>
        <c:noMultiLvlLbl val="0"/>
      </c:catAx>
      <c:valAx>
        <c:axId val="7854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295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69060"/>
        <c:axId val="99320548"/>
      </c:scatterChart>
      <c:valAx>
        <c:axId val="8076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548"/>
        <c:crossesAt val="0"/>
        <c:crossBetween val="midCat"/>
      </c:valAx>
      <c:valAx>
        <c:axId val="9932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