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536203"/>
        <c:axId val="86724718"/>
      </c:scatterChart>
      <c:valAx>
        <c:axId val="295362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718"/>
        <c:crossBetween val="midCat"/>
      </c:valAx>
      <c:valAx>
        <c:axId val="867247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2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134494"/>
        <c:axId val="89238694"/>
      </c:scatterChart>
      <c:valAx>
        <c:axId val="7513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8694"/>
        <c:crossesAt val="0"/>
        <c:crossBetween val="midCat"/>
      </c:valAx>
      <c:valAx>
        <c:axId val="8923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