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46503"/>
        <c:axId val="60000223"/>
      </c:scatterChart>
      <c:valAx>
        <c:axId val="4664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23"/>
        <c:crossesAt val="0"/>
        <c:crossBetween val="midCat"/>
      </c:valAx>
      <c:valAx>
        <c:axId val="60000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82360"/>
        <c:axId val="22131527"/>
      </c:scatterChart>
      <c:valAx>
        <c:axId val="8498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527"/>
        <c:crossesAt val="0"/>
        <c:crossBetween val="midCat"/>
      </c:valAx>
      <c:valAx>
        <c:axId val="22131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88482"/>
        <c:axId val="82827609"/>
      </c:scatterChart>
      <c:valAx>
        <c:axId val="381884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609"/>
        <c:crossesAt val="0"/>
        <c:crossBetween val="midCat"/>
        <c:majorUnit val="10"/>
      </c:valAx>
      <c:valAx>
        <c:axId val="828276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310304"/>
        <c:axId val="73536018"/>
      </c:scatterChart>
      <c:valAx>
        <c:axId val="433103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018"/>
        <c:crossesAt val="0"/>
        <c:crossBetween val="midCat"/>
      </c:valAx>
      <c:valAx>
        <c:axId val="735360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40604"/>
        <c:axId val="404313"/>
      </c:scatterChart>
      <c:valAx>
        <c:axId val="851406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3"/>
        <c:crossesAt val="0"/>
        <c:crossBetween val="midCat"/>
      </c:valAx>
      <c:valAx>
        <c:axId val="404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