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84353"/>
        <c:axId val="4544254"/>
      </c:scatterChart>
      <c:valAx>
        <c:axId val="73843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54"/>
        <c:crossBetween val="midCat"/>
      </c:valAx>
      <c:valAx>
        <c:axId val="45442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073930"/>
        <c:axId val="52867645"/>
      </c:scatterChart>
      <c:valAx>
        <c:axId val="1207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645"/>
        <c:crossesAt val="0"/>
        <c:crossBetween val="midCat"/>
      </c:valAx>
      <c:valAx>
        <c:axId val="5286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