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87063"/>
        <c:axId val="89927808"/>
      </c:scatterChart>
      <c:valAx>
        <c:axId val="14987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808"/>
        <c:crossBetween val="midCat"/>
      </c:valAx>
      <c:valAx>
        <c:axId val="89927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97150"/>
        <c:axId val="24869041"/>
      </c:scatterChart>
      <c:valAx>
        <c:axId val="882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41"/>
        <c:crossesAt val="0"/>
        <c:crossBetween val="midCat"/>
      </c:valAx>
      <c:valAx>
        <c:axId val="248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