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67286"/>
        <c:axId val="62639769"/>
      </c:barChart>
      <c:catAx>
        <c:axId val="6767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39769"/>
        <c:auto val="1"/>
        <c:lblAlgn val="ctr"/>
        <c:lblOffset val="100"/>
        <c:noMultiLvlLbl val="0"/>
      </c:catAx>
      <c:valAx>
        <c:axId val="62639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72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441374"/>
        <c:axId val="46239225"/>
      </c:scatterChart>
      <c:valAx>
        <c:axId val="6344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225"/>
        <c:crossesAt val="0"/>
        <c:crossBetween val="midCat"/>
      </c:valAx>
      <c:valAx>
        <c:axId val="4623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