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20609"/>
        <c:axId val="773838"/>
      </c:scatterChart>
      <c:valAx>
        <c:axId val="33620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8"/>
        <c:crossBetween val="midCat"/>
      </c:valAx>
      <c:valAx>
        <c:axId val="773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97909"/>
        <c:axId val="79877974"/>
      </c:scatterChart>
      <c:valAx>
        <c:axId val="9369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974"/>
        <c:crossesAt val="0"/>
        <c:crossBetween val="midCat"/>
      </c:valAx>
      <c:valAx>
        <c:axId val="7987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