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66057"/>
        <c:axId val="43956451"/>
      </c:scatterChart>
      <c:valAx>
        <c:axId val="2846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451"/>
        <c:crossesAt val="0"/>
        <c:crossBetween val="midCat"/>
      </c:valAx>
      <c:valAx>
        <c:axId val="43956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81163"/>
        <c:axId val="23786680"/>
      </c:scatterChart>
      <c:valAx>
        <c:axId val="352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680"/>
        <c:crossesAt val="0"/>
        <c:crossBetween val="midCat"/>
      </c:valAx>
      <c:valAx>
        <c:axId val="237866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77842"/>
        <c:axId val="29539723"/>
      </c:scatterChart>
      <c:valAx>
        <c:axId val="29677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23"/>
        <c:crossesAt val="0"/>
        <c:crossBetween val="midCat"/>
        <c:majorUnit val="10"/>
      </c:valAx>
      <c:valAx>
        <c:axId val="29539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58337"/>
        <c:axId val="82250234"/>
      </c:scatterChart>
      <c:valAx>
        <c:axId val="94758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34"/>
        <c:crossesAt val="0"/>
        <c:crossBetween val="midCat"/>
      </c:valAx>
      <c:valAx>
        <c:axId val="82250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06452"/>
        <c:axId val="43011023"/>
      </c:scatterChart>
      <c:valAx>
        <c:axId val="666064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23"/>
        <c:crossesAt val="0"/>
        <c:crossBetween val="midCat"/>
      </c:valAx>
      <c:valAx>
        <c:axId val="430110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