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161845"/>
        <c:axId val="10028070"/>
      </c:scatterChart>
      <c:valAx>
        <c:axId val="10161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8070"/>
        <c:crossesAt val="0"/>
        <c:crossBetween val="midCat"/>
      </c:valAx>
      <c:valAx>
        <c:axId val="100280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18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939955"/>
        <c:axId val="44075815"/>
      </c:scatterChart>
      <c:valAx>
        <c:axId val="26939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5815"/>
        <c:crossesAt val="0"/>
        <c:crossBetween val="midCat"/>
      </c:valAx>
      <c:valAx>
        <c:axId val="440758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9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765572"/>
        <c:axId val="79059287"/>
      </c:scatterChart>
      <c:valAx>
        <c:axId val="127655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9287"/>
        <c:crossesAt val="0"/>
        <c:crossBetween val="midCat"/>
        <c:majorUnit val="10"/>
      </c:valAx>
      <c:valAx>
        <c:axId val="790592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5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738467"/>
        <c:axId val="65561056"/>
      </c:scatterChart>
      <c:valAx>
        <c:axId val="8173846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1056"/>
        <c:crossesAt val="0"/>
        <c:crossBetween val="midCat"/>
      </c:valAx>
      <c:valAx>
        <c:axId val="655610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8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916423"/>
        <c:axId val="32383563"/>
      </c:scatterChart>
      <c:valAx>
        <c:axId val="469164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3563"/>
        <c:crossesAt val="0"/>
        <c:crossBetween val="midCat"/>
      </c:valAx>
      <c:valAx>
        <c:axId val="3238356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6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