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1710502"/>
        <c:axId val="41175870"/>
      </c:barChart>
      <c:catAx>
        <c:axId val="9171050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175870"/>
        <c:auto val="1"/>
        <c:lblAlgn val="ctr"/>
        <c:lblOffset val="100"/>
        <c:noMultiLvlLbl val="0"/>
      </c:catAx>
      <c:valAx>
        <c:axId val="4117587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71050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464905"/>
        <c:axId val="99650498"/>
      </c:scatterChart>
      <c:valAx>
        <c:axId val="9464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0498"/>
        <c:crossesAt val="0"/>
        <c:crossBetween val="midCat"/>
      </c:valAx>
      <c:valAx>
        <c:axId val="99650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9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