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824665"/>
        <c:axId val="8630725"/>
      </c:scatterChart>
      <c:valAx>
        <c:axId val="188246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25"/>
        <c:crossBetween val="midCat"/>
      </c:valAx>
      <c:valAx>
        <c:axId val="86307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6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14813"/>
        <c:axId val="9002974"/>
      </c:scatterChart>
      <c:valAx>
        <c:axId val="7301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74"/>
        <c:crossesAt val="0"/>
        <c:crossBetween val="midCat"/>
      </c:valAx>
      <c:valAx>
        <c:axId val="900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