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80062"/>
        <c:axId val="46523557"/>
      </c:scatterChart>
      <c:valAx>
        <c:axId val="62780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57"/>
        <c:crossBetween val="midCat"/>
      </c:valAx>
      <c:valAx>
        <c:axId val="46523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44347"/>
        <c:axId val="99636024"/>
      </c:scatterChart>
      <c:valAx>
        <c:axId val="959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24"/>
        <c:crossesAt val="0"/>
        <c:crossBetween val="midCat"/>
      </c:valAx>
      <c:valAx>
        <c:axId val="996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