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87880"/>
        <c:axId val="23333020"/>
      </c:scatterChart>
      <c:valAx>
        <c:axId val="81878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020"/>
        <c:crossBetween val="midCat"/>
      </c:valAx>
      <c:valAx>
        <c:axId val="233330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977666"/>
        <c:axId val="74524642"/>
      </c:scatterChart>
      <c:valAx>
        <c:axId val="1897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4642"/>
        <c:crossesAt val="0"/>
        <c:crossBetween val="midCat"/>
      </c:valAx>
      <c:valAx>
        <c:axId val="7452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