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550256"/>
        <c:axId val="32085780"/>
      </c:scatterChart>
      <c:valAx>
        <c:axId val="4255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80"/>
        <c:crossesAt val="0"/>
        <c:crossBetween val="midCat"/>
      </c:valAx>
      <c:valAx>
        <c:axId val="32085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68670"/>
        <c:axId val="63360013"/>
      </c:scatterChart>
      <c:valAx>
        <c:axId val="2506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13"/>
        <c:crossesAt val="0"/>
        <c:crossBetween val="midCat"/>
      </c:valAx>
      <c:valAx>
        <c:axId val="63360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97076"/>
        <c:axId val="92216071"/>
      </c:scatterChart>
      <c:valAx>
        <c:axId val="177970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071"/>
        <c:crossesAt val="0"/>
        <c:crossBetween val="midCat"/>
        <c:majorUnit val="10"/>
      </c:valAx>
      <c:valAx>
        <c:axId val="92216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9943"/>
        <c:axId val="43258144"/>
      </c:scatterChart>
      <c:valAx>
        <c:axId val="5679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144"/>
        <c:crossesAt val="0"/>
        <c:crossBetween val="midCat"/>
      </c:valAx>
      <c:valAx>
        <c:axId val="43258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359591"/>
        <c:axId val="75517979"/>
      </c:scatterChart>
      <c:valAx>
        <c:axId val="37359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79"/>
        <c:crossesAt val="0"/>
        <c:crossBetween val="midCat"/>
      </c:valAx>
      <c:valAx>
        <c:axId val="75517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