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29354"/>
        <c:axId val="12400410"/>
      </c:barChart>
      <c:catAx>
        <c:axId val="6632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00410"/>
        <c:auto val="1"/>
        <c:lblAlgn val="ctr"/>
        <c:lblOffset val="100"/>
        <c:noMultiLvlLbl val="0"/>
      </c:catAx>
      <c:valAx>
        <c:axId val="12400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9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99628"/>
        <c:axId val="65297565"/>
      </c:scatterChart>
      <c:valAx>
        <c:axId val="833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565"/>
        <c:crossesAt val="0"/>
        <c:crossBetween val="midCat"/>
      </c:valAx>
      <c:valAx>
        <c:axId val="652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