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99474"/>
        <c:axId val="52425140"/>
      </c:scatterChart>
      <c:valAx>
        <c:axId val="78699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140"/>
        <c:crossBetween val="midCat"/>
      </c:valAx>
      <c:valAx>
        <c:axId val="52425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57069"/>
        <c:axId val="79723300"/>
      </c:scatterChart>
      <c:valAx>
        <c:axId val="8315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00"/>
        <c:crossesAt val="0"/>
        <c:crossBetween val="midCat"/>
      </c:valAx>
      <c:valAx>
        <c:axId val="797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