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57403"/>
        <c:axId val="21224904"/>
      </c:scatterChart>
      <c:valAx>
        <c:axId val="72657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04"/>
        <c:crossBetween val="midCat"/>
      </c:valAx>
      <c:valAx>
        <c:axId val="21224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09067"/>
        <c:axId val="84582456"/>
      </c:scatterChart>
      <c:valAx>
        <c:axId val="530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456"/>
        <c:crossesAt val="0"/>
        <c:crossBetween val="midCat"/>
      </c:valAx>
      <c:valAx>
        <c:axId val="845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