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930688"/>
        <c:axId val="23666734"/>
      </c:scatterChart>
      <c:valAx>
        <c:axId val="91930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734"/>
        <c:crossBetween val="midCat"/>
      </c:valAx>
      <c:valAx>
        <c:axId val="236667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23040"/>
        <c:axId val="13388976"/>
      </c:scatterChart>
      <c:valAx>
        <c:axId val="3492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976"/>
        <c:crossesAt val="0"/>
        <c:crossBetween val="midCat"/>
      </c:valAx>
      <c:valAx>
        <c:axId val="133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