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200323"/>
        <c:axId val="43900302"/>
      </c:scatterChart>
      <c:valAx>
        <c:axId val="2920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900302"/>
        <c:crossesAt val="0"/>
        <c:crossBetween val="midCat"/>
      </c:valAx>
      <c:valAx>
        <c:axId val="43900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200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