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90996"/>
        <c:axId val="39401412"/>
      </c:barChart>
      <c:catAx>
        <c:axId val="20090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1412"/>
        <c:auto val="1"/>
        <c:lblAlgn val="ctr"/>
        <c:lblOffset val="100"/>
        <c:noMultiLvlLbl val="0"/>
      </c:catAx>
      <c:valAx>
        <c:axId val="39401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0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02820"/>
        <c:axId val="27250102"/>
      </c:scatterChart>
      <c:valAx>
        <c:axId val="832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02"/>
        <c:crossesAt val="0"/>
        <c:crossBetween val="midCat"/>
      </c:valAx>
      <c:valAx>
        <c:axId val="272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