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789124"/>
        <c:axId val="34200607"/>
      </c:scatterChart>
      <c:valAx>
        <c:axId val="14789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607"/>
        <c:crossesAt val="0"/>
        <c:crossBetween val="midCat"/>
      </c:valAx>
      <c:valAx>
        <c:axId val="342006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1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639855"/>
        <c:axId val="35974391"/>
      </c:scatterChart>
      <c:valAx>
        <c:axId val="10639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4391"/>
        <c:crossesAt val="0"/>
        <c:crossBetween val="midCat"/>
      </c:valAx>
      <c:valAx>
        <c:axId val="359743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432406"/>
        <c:axId val="67887675"/>
      </c:scatterChart>
      <c:valAx>
        <c:axId val="274324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675"/>
        <c:crossesAt val="0"/>
        <c:crossBetween val="midCat"/>
        <c:majorUnit val="10"/>
      </c:valAx>
      <c:valAx>
        <c:axId val="678876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524976"/>
        <c:axId val="85051470"/>
      </c:scatterChart>
      <c:valAx>
        <c:axId val="335249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470"/>
        <c:crossesAt val="0"/>
        <c:crossBetween val="midCat"/>
      </c:valAx>
      <c:valAx>
        <c:axId val="850514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983435"/>
        <c:axId val="66538774"/>
      </c:scatterChart>
      <c:valAx>
        <c:axId val="149834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774"/>
        <c:crossesAt val="0"/>
        <c:crossBetween val="midCat"/>
      </c:valAx>
      <c:valAx>
        <c:axId val="665387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3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