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309493"/>
        <c:axId val="6495906"/>
      </c:scatterChart>
      <c:valAx>
        <c:axId val="9030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06"/>
        <c:crossesAt val="0"/>
        <c:crossBetween val="midCat"/>
      </c:valAx>
      <c:valAx>
        <c:axId val="64959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4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87627"/>
        <c:axId val="23176126"/>
      </c:scatterChart>
      <c:valAx>
        <c:axId val="118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126"/>
        <c:crossesAt val="0"/>
        <c:crossBetween val="midCat"/>
      </c:valAx>
      <c:valAx>
        <c:axId val="231761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729200"/>
        <c:axId val="17461257"/>
      </c:scatterChart>
      <c:valAx>
        <c:axId val="287292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257"/>
        <c:crossesAt val="0"/>
        <c:crossBetween val="midCat"/>
        <c:majorUnit val="10"/>
      </c:valAx>
      <c:valAx>
        <c:axId val="174612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742736"/>
        <c:axId val="40835479"/>
      </c:scatterChart>
      <c:valAx>
        <c:axId val="647427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479"/>
        <c:crossesAt val="0"/>
        <c:crossBetween val="midCat"/>
      </c:valAx>
      <c:valAx>
        <c:axId val="408354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428491"/>
        <c:axId val="52330542"/>
      </c:scatterChart>
      <c:valAx>
        <c:axId val="274284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542"/>
        <c:crossesAt val="0"/>
        <c:crossBetween val="midCat"/>
      </c:valAx>
      <c:valAx>
        <c:axId val="523305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