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84645"/>
        <c:axId val="16576902"/>
      </c:scatterChart>
      <c:valAx>
        <c:axId val="23384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902"/>
        <c:crossBetween val="midCat"/>
      </c:valAx>
      <c:valAx>
        <c:axId val="16576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62657"/>
        <c:axId val="83831997"/>
      </c:scatterChart>
      <c:valAx>
        <c:axId val="153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997"/>
        <c:crossesAt val="0"/>
        <c:crossBetween val="midCat"/>
      </c:valAx>
      <c:valAx>
        <c:axId val="838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