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44422"/>
        <c:axId val="2352022"/>
      </c:scatterChart>
      <c:valAx>
        <c:axId val="10544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22"/>
        <c:crossBetween val="midCat"/>
      </c:valAx>
      <c:valAx>
        <c:axId val="2352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08446"/>
        <c:axId val="9537661"/>
      </c:scatterChart>
      <c:valAx>
        <c:axId val="6280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61"/>
        <c:crossesAt val="0"/>
        <c:crossBetween val="midCat"/>
      </c:valAx>
      <c:valAx>
        <c:axId val="95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