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76479"/>
        <c:axId val="83309582"/>
      </c:barChart>
      <c:catAx>
        <c:axId val="21276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9582"/>
        <c:auto val="1"/>
        <c:lblAlgn val="ctr"/>
        <c:lblOffset val="100"/>
        <c:noMultiLvlLbl val="0"/>
      </c:catAx>
      <c:valAx>
        <c:axId val="83309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764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92719"/>
        <c:axId val="8679875"/>
      </c:scatterChart>
      <c:valAx>
        <c:axId val="422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75"/>
        <c:crossesAt val="0"/>
        <c:crossBetween val="midCat"/>
      </c:valAx>
      <c:valAx>
        <c:axId val="86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