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1035242"/>
        <c:axId val="71616422"/>
      </c:barChart>
      <c:catAx>
        <c:axId val="6103524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1616422"/>
        <c:auto val="1"/>
        <c:lblAlgn val="ctr"/>
        <c:lblOffset val="100"/>
        <c:noMultiLvlLbl val="0"/>
      </c:catAx>
      <c:valAx>
        <c:axId val="7161642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103524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2529394"/>
        <c:axId val="85514843"/>
      </c:scatterChart>
      <c:valAx>
        <c:axId val="225293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14843"/>
        <c:crossesAt val="0"/>
        <c:crossBetween val="midCat"/>
      </c:valAx>
      <c:valAx>
        <c:axId val="85514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293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