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25540"/>
        <c:axId val="26661229"/>
      </c:scatterChart>
      <c:valAx>
        <c:axId val="66425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29"/>
        <c:crossBetween val="midCat"/>
      </c:valAx>
      <c:valAx>
        <c:axId val="26661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91141"/>
        <c:axId val="18850510"/>
      </c:scatterChart>
      <c:valAx>
        <c:axId val="886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10"/>
        <c:crossesAt val="0"/>
        <c:crossBetween val="midCat"/>
      </c:valAx>
      <c:valAx>
        <c:axId val="188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