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32332"/>
        <c:axId val="14236817"/>
      </c:scatterChart>
      <c:valAx>
        <c:axId val="21832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817"/>
        <c:crossBetween val="midCat"/>
      </c:valAx>
      <c:valAx>
        <c:axId val="14236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77747"/>
        <c:axId val="37425940"/>
      </c:scatterChart>
      <c:valAx>
        <c:axId val="3777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940"/>
        <c:crossesAt val="0"/>
        <c:crossBetween val="midCat"/>
      </c:valAx>
      <c:valAx>
        <c:axId val="374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