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588435"/>
        <c:axId val="4538280"/>
      </c:scatterChart>
      <c:valAx>
        <c:axId val="5358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80"/>
        <c:crossesAt val="0"/>
        <c:crossBetween val="midCat"/>
      </c:valAx>
      <c:valAx>
        <c:axId val="45382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4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490836"/>
        <c:axId val="41258649"/>
      </c:scatterChart>
      <c:valAx>
        <c:axId val="5949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649"/>
        <c:crossesAt val="0"/>
        <c:crossBetween val="midCat"/>
      </c:valAx>
      <c:valAx>
        <c:axId val="412586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989773"/>
        <c:axId val="30952797"/>
      </c:scatterChart>
      <c:valAx>
        <c:axId val="269897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797"/>
        <c:crossesAt val="0"/>
        <c:crossBetween val="midCat"/>
        <c:majorUnit val="10"/>
      </c:valAx>
      <c:valAx>
        <c:axId val="309527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000460"/>
        <c:axId val="51499107"/>
      </c:scatterChart>
      <c:valAx>
        <c:axId val="730004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107"/>
        <c:crossesAt val="0"/>
        <c:crossBetween val="midCat"/>
      </c:valAx>
      <c:valAx>
        <c:axId val="514991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865360"/>
        <c:axId val="3921482"/>
      </c:scatterChart>
      <c:valAx>
        <c:axId val="188653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82"/>
        <c:crossesAt val="0"/>
        <c:crossBetween val="midCat"/>
      </c:valAx>
      <c:valAx>
        <c:axId val="39214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