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54448"/>
        <c:axId val="17374528"/>
      </c:scatterChart>
      <c:valAx>
        <c:axId val="65954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528"/>
        <c:crossBetween val="midCat"/>
      </c:valAx>
      <c:valAx>
        <c:axId val="17374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53935"/>
        <c:axId val="15084417"/>
      </c:scatterChart>
      <c:valAx>
        <c:axId val="3625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417"/>
        <c:crossesAt val="0"/>
        <c:crossBetween val="midCat"/>
      </c:valAx>
      <c:valAx>
        <c:axId val="150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