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10847"/>
        <c:axId val="81684818"/>
      </c:scatterChart>
      <c:valAx>
        <c:axId val="43108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818"/>
        <c:crossBetween val="midCat"/>
      </c:valAx>
      <c:valAx>
        <c:axId val="816848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1002"/>
        <c:axId val="83013984"/>
      </c:scatterChart>
      <c:valAx>
        <c:axId val="788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984"/>
        <c:crossesAt val="0"/>
        <c:crossBetween val="midCat"/>
      </c:valAx>
      <c:valAx>
        <c:axId val="8301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