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97013"/>
        <c:axId val="4017417"/>
      </c:barChart>
      <c:catAx>
        <c:axId val="12597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7417"/>
        <c:auto val="1"/>
        <c:lblAlgn val="ctr"/>
        <c:lblOffset val="100"/>
        <c:noMultiLvlLbl val="0"/>
      </c:catAx>
      <c:valAx>
        <c:axId val="4017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970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13030"/>
        <c:axId val="73323691"/>
      </c:scatterChart>
      <c:valAx>
        <c:axId val="9811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691"/>
        <c:crossesAt val="0"/>
        <c:crossBetween val="midCat"/>
      </c:valAx>
      <c:valAx>
        <c:axId val="733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