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947502"/>
        <c:axId val="25802238"/>
      </c:scatterChart>
      <c:valAx>
        <c:axId val="2994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238"/>
        <c:crossesAt val="0"/>
        <c:crossBetween val="midCat"/>
      </c:valAx>
      <c:valAx>
        <c:axId val="258022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5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695508"/>
        <c:axId val="3516938"/>
      </c:scatterChart>
      <c:valAx>
        <c:axId val="9269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38"/>
        <c:crossesAt val="0"/>
        <c:crossBetween val="midCat"/>
      </c:valAx>
      <c:valAx>
        <c:axId val="35169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329352"/>
        <c:axId val="84070996"/>
      </c:scatterChart>
      <c:valAx>
        <c:axId val="503293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996"/>
        <c:crossesAt val="0"/>
        <c:crossBetween val="midCat"/>
        <c:majorUnit val="10"/>
      </c:valAx>
      <c:valAx>
        <c:axId val="840709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507238"/>
        <c:axId val="76672766"/>
      </c:scatterChart>
      <c:valAx>
        <c:axId val="345072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766"/>
        <c:crossesAt val="0"/>
        <c:crossBetween val="midCat"/>
      </c:valAx>
      <c:valAx>
        <c:axId val="766727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691787"/>
        <c:axId val="90569702"/>
      </c:scatterChart>
      <c:valAx>
        <c:axId val="316917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702"/>
        <c:crossesAt val="0"/>
        <c:crossBetween val="midCat"/>
      </c:valAx>
      <c:valAx>
        <c:axId val="905697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