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737123"/>
        <c:axId val="86220501"/>
      </c:scatterChart>
      <c:valAx>
        <c:axId val="2873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501"/>
        <c:crossesAt val="0"/>
        <c:crossBetween val="midCat"/>
      </c:valAx>
      <c:valAx>
        <c:axId val="862205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1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101838"/>
        <c:axId val="89217205"/>
      </c:scatterChart>
      <c:valAx>
        <c:axId val="35101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205"/>
        <c:crossesAt val="0"/>
        <c:crossBetween val="midCat"/>
      </c:valAx>
      <c:valAx>
        <c:axId val="892172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597353"/>
        <c:axId val="77457181"/>
      </c:scatterChart>
      <c:valAx>
        <c:axId val="245973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181"/>
        <c:crossesAt val="0"/>
        <c:crossBetween val="midCat"/>
        <c:majorUnit val="10"/>
      </c:valAx>
      <c:valAx>
        <c:axId val="774571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105893"/>
        <c:axId val="52354600"/>
      </c:scatterChart>
      <c:valAx>
        <c:axId val="321058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600"/>
        <c:crossesAt val="0"/>
        <c:crossBetween val="midCat"/>
      </c:valAx>
      <c:valAx>
        <c:axId val="523546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64875"/>
        <c:axId val="32804423"/>
      </c:scatterChart>
      <c:valAx>
        <c:axId val="43648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423"/>
        <c:crossesAt val="0"/>
        <c:crossBetween val="midCat"/>
      </c:valAx>
      <c:valAx>
        <c:axId val="328044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