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89122"/>
        <c:axId val="4679582"/>
      </c:scatterChart>
      <c:valAx>
        <c:axId val="93589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2"/>
        <c:crossBetween val="midCat"/>
      </c:valAx>
      <c:valAx>
        <c:axId val="4679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13959"/>
        <c:axId val="4556995"/>
      </c:scatterChart>
      <c:valAx>
        <c:axId val="693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95"/>
        <c:crossesAt val="0"/>
        <c:crossBetween val="midCat"/>
      </c:valAx>
      <c:valAx>
        <c:axId val="45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