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323036"/>
        <c:axId val="86950343"/>
      </c:scatterChart>
      <c:valAx>
        <c:axId val="563230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343"/>
        <c:crossBetween val="midCat"/>
      </c:valAx>
      <c:valAx>
        <c:axId val="869503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0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807534"/>
        <c:axId val="45686337"/>
      </c:scatterChart>
      <c:valAx>
        <c:axId val="8680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337"/>
        <c:crossesAt val="0"/>
        <c:crossBetween val="midCat"/>
      </c:valAx>
      <c:valAx>
        <c:axId val="4568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