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502753"/>
        <c:axId val="63168938"/>
      </c:barChart>
      <c:catAx>
        <c:axId val="495027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68938"/>
        <c:auto val="1"/>
        <c:lblAlgn val="ctr"/>
        <c:lblOffset val="100"/>
        <c:noMultiLvlLbl val="0"/>
      </c:catAx>
      <c:valAx>
        <c:axId val="631689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027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625090"/>
        <c:axId val="2569982"/>
      </c:scatterChart>
      <c:valAx>
        <c:axId val="8062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982"/>
        <c:crossesAt val="0"/>
        <c:crossBetween val="midCat"/>
      </c:valAx>
      <c:valAx>
        <c:axId val="256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5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