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10423"/>
        <c:axId val="46010025"/>
      </c:scatterChart>
      <c:valAx>
        <c:axId val="30310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25"/>
        <c:crossBetween val="midCat"/>
      </c:valAx>
      <c:valAx>
        <c:axId val="46010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94873"/>
        <c:axId val="40783467"/>
      </c:scatterChart>
      <c:valAx>
        <c:axId val="6049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467"/>
        <c:crossesAt val="0"/>
        <c:crossBetween val="midCat"/>
      </c:valAx>
      <c:valAx>
        <c:axId val="407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