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242642"/>
        <c:axId val="28730076"/>
      </c:scatterChart>
      <c:valAx>
        <c:axId val="9224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076"/>
        <c:crossesAt val="0"/>
        <c:crossBetween val="midCat"/>
      </c:valAx>
      <c:valAx>
        <c:axId val="28730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6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862527"/>
        <c:axId val="2782572"/>
      </c:scatterChart>
      <c:valAx>
        <c:axId val="6486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72"/>
        <c:crossesAt val="0"/>
        <c:crossBetween val="midCat"/>
      </c:valAx>
      <c:valAx>
        <c:axId val="27825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58558"/>
        <c:axId val="19207524"/>
      </c:scatterChart>
      <c:valAx>
        <c:axId val="89585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524"/>
        <c:crossesAt val="0"/>
        <c:crossBetween val="midCat"/>
        <c:majorUnit val="10"/>
      </c:valAx>
      <c:valAx>
        <c:axId val="19207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74909"/>
        <c:axId val="57132748"/>
      </c:scatterChart>
      <c:valAx>
        <c:axId val="40749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748"/>
        <c:crossesAt val="0"/>
        <c:crossBetween val="midCat"/>
      </c:valAx>
      <c:valAx>
        <c:axId val="571327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94121"/>
        <c:axId val="41654842"/>
      </c:scatterChart>
      <c:valAx>
        <c:axId val="266941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842"/>
        <c:crossesAt val="0"/>
        <c:crossBetween val="midCat"/>
      </c:valAx>
      <c:valAx>
        <c:axId val="416548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