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95769"/>
        <c:axId val="38541480"/>
      </c:scatterChart>
      <c:valAx>
        <c:axId val="80495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480"/>
        <c:crossBetween val="midCat"/>
      </c:valAx>
      <c:valAx>
        <c:axId val="38541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10787"/>
        <c:axId val="60268661"/>
      </c:scatterChart>
      <c:valAx>
        <c:axId val="618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61"/>
        <c:crossesAt val="0"/>
        <c:crossBetween val="midCat"/>
      </c:valAx>
      <c:valAx>
        <c:axId val="602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