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513309"/>
        <c:axId val="59432115"/>
      </c:barChart>
      <c:catAx>
        <c:axId val="59513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32115"/>
        <c:auto val="1"/>
        <c:lblAlgn val="ctr"/>
        <c:lblOffset val="100"/>
        <c:noMultiLvlLbl val="0"/>
      </c:catAx>
      <c:valAx>
        <c:axId val="59432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3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6324"/>
        <c:axId val="23265049"/>
      </c:scatterChart>
      <c:valAx>
        <c:axId val="132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049"/>
        <c:crossesAt val="0"/>
        <c:crossBetween val="midCat"/>
      </c:valAx>
      <c:valAx>
        <c:axId val="232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