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001152"/>
        <c:axId val="47028248"/>
      </c:scatterChart>
      <c:valAx>
        <c:axId val="52001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028248"/>
        <c:crossesAt val="0"/>
        <c:crossBetween val="midCat"/>
      </c:valAx>
      <c:valAx>
        <c:axId val="470282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0011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