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22801"/>
        <c:axId val="3171048"/>
      </c:barChart>
      <c:catAx>
        <c:axId val="94922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1048"/>
        <c:auto val="1"/>
        <c:lblAlgn val="ctr"/>
        <c:lblOffset val="100"/>
        <c:noMultiLvlLbl val="0"/>
      </c:catAx>
      <c:valAx>
        <c:axId val="3171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2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73151"/>
        <c:axId val="78389705"/>
      </c:scatterChart>
      <c:valAx>
        <c:axId val="374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705"/>
        <c:crossesAt val="0"/>
        <c:crossBetween val="midCat"/>
      </c:valAx>
      <c:valAx>
        <c:axId val="783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