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03852"/>
        <c:axId val="77080479"/>
      </c:scatterChart>
      <c:valAx>
        <c:axId val="451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479"/>
        <c:crossesAt val="0"/>
        <c:crossBetween val="midCat"/>
      </c:valAx>
      <c:valAx>
        <c:axId val="77080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95488"/>
        <c:axId val="95769170"/>
      </c:scatterChart>
      <c:valAx>
        <c:axId val="9919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170"/>
        <c:crossesAt val="0"/>
        <c:crossBetween val="midCat"/>
      </c:valAx>
      <c:valAx>
        <c:axId val="957691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11993"/>
        <c:axId val="29552468"/>
      </c:scatterChart>
      <c:valAx>
        <c:axId val="69511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468"/>
        <c:crossesAt val="0"/>
        <c:crossBetween val="midCat"/>
        <c:majorUnit val="10"/>
      </c:valAx>
      <c:valAx>
        <c:axId val="29552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44691"/>
        <c:axId val="10298829"/>
      </c:scatterChart>
      <c:valAx>
        <c:axId val="305446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29"/>
        <c:crossesAt val="0"/>
        <c:crossBetween val="midCat"/>
      </c:valAx>
      <c:valAx>
        <c:axId val="10298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24579"/>
        <c:axId val="42575614"/>
      </c:scatterChart>
      <c:valAx>
        <c:axId val="544245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614"/>
        <c:crossesAt val="0"/>
        <c:crossBetween val="midCat"/>
      </c:valAx>
      <c:valAx>
        <c:axId val="42575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