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13063"/>
        <c:axId val="74371078"/>
      </c:scatterChart>
      <c:valAx>
        <c:axId val="30813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78"/>
        <c:crossBetween val="midCat"/>
      </c:valAx>
      <c:valAx>
        <c:axId val="74371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76653"/>
        <c:axId val="84942357"/>
      </c:scatterChart>
      <c:valAx>
        <c:axId val="445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57"/>
        <c:crossesAt val="0"/>
        <c:crossBetween val="midCat"/>
      </c:valAx>
      <c:valAx>
        <c:axId val="849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