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31878"/>
        <c:axId val="24519925"/>
      </c:scatterChart>
      <c:valAx>
        <c:axId val="22731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925"/>
        <c:crossBetween val="midCat"/>
      </c:valAx>
      <c:valAx>
        <c:axId val="24519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78664"/>
        <c:axId val="80942570"/>
      </c:scatterChart>
      <c:valAx>
        <c:axId val="1437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570"/>
        <c:crossesAt val="0"/>
        <c:crossBetween val="midCat"/>
      </c:valAx>
      <c:valAx>
        <c:axId val="809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