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085528"/>
        <c:axId val="67743021"/>
      </c:scatterChart>
      <c:valAx>
        <c:axId val="1608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021"/>
        <c:crossesAt val="0"/>
        <c:crossBetween val="midCat"/>
      </c:valAx>
      <c:valAx>
        <c:axId val="677430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5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046516"/>
        <c:axId val="27347561"/>
      </c:scatterChart>
      <c:valAx>
        <c:axId val="7204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561"/>
        <c:crossesAt val="0"/>
        <c:crossBetween val="midCat"/>
      </c:valAx>
      <c:valAx>
        <c:axId val="273475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547514"/>
        <c:axId val="91061213"/>
      </c:scatterChart>
      <c:valAx>
        <c:axId val="805475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213"/>
        <c:crossesAt val="0"/>
        <c:crossBetween val="midCat"/>
        <c:majorUnit val="10"/>
      </c:valAx>
      <c:valAx>
        <c:axId val="910612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99131"/>
        <c:axId val="79160857"/>
      </c:scatterChart>
      <c:valAx>
        <c:axId val="22991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857"/>
        <c:crossesAt val="0"/>
        <c:crossBetween val="midCat"/>
      </c:valAx>
      <c:valAx>
        <c:axId val="791608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40347"/>
        <c:axId val="21727981"/>
      </c:scatterChart>
      <c:valAx>
        <c:axId val="849403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981"/>
        <c:crossesAt val="0"/>
        <c:crossBetween val="midCat"/>
      </c:valAx>
      <c:valAx>
        <c:axId val="217279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