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94676"/>
        <c:axId val="53563732"/>
      </c:scatterChart>
      <c:valAx>
        <c:axId val="41594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32"/>
        <c:crossBetween val="midCat"/>
      </c:valAx>
      <c:valAx>
        <c:axId val="53563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50220"/>
        <c:axId val="7330683"/>
      </c:scatterChart>
      <c:valAx>
        <c:axId val="213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3"/>
        <c:crossesAt val="0"/>
        <c:crossBetween val="midCat"/>
      </c:valAx>
      <c:valAx>
        <c:axId val="73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