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61530"/>
        <c:axId val="96961144"/>
      </c:scatterChart>
      <c:valAx>
        <c:axId val="82661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144"/>
        <c:crossBetween val="midCat"/>
      </c:valAx>
      <c:valAx>
        <c:axId val="96961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01592"/>
        <c:axId val="64698231"/>
      </c:scatterChart>
      <c:valAx>
        <c:axId val="3180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31"/>
        <c:crossesAt val="0"/>
        <c:crossBetween val="midCat"/>
      </c:valAx>
      <c:valAx>
        <c:axId val="646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