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200431"/>
        <c:axId val="93716625"/>
      </c:barChart>
      <c:catAx>
        <c:axId val="40200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16625"/>
        <c:auto val="1"/>
        <c:lblAlgn val="ctr"/>
        <c:lblOffset val="100"/>
        <c:noMultiLvlLbl val="0"/>
      </c:catAx>
      <c:valAx>
        <c:axId val="93716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004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53660"/>
        <c:axId val="53915928"/>
      </c:scatterChart>
      <c:valAx>
        <c:axId val="5635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928"/>
        <c:crossesAt val="0"/>
        <c:crossBetween val="midCat"/>
      </c:valAx>
      <c:valAx>
        <c:axId val="5391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