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670318"/>
        <c:axId val="79072882"/>
      </c:scatterChart>
      <c:valAx>
        <c:axId val="356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72882"/>
        <c:crossesAt val="0"/>
        <c:crossBetween val="midCat"/>
      </c:valAx>
      <c:valAx>
        <c:axId val="7907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70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