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0811257"/>
        <c:axId val="59626315"/>
      </c:barChart>
      <c:catAx>
        <c:axId val="908112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626315"/>
        <c:auto val="1"/>
        <c:lblAlgn val="ctr"/>
        <c:lblOffset val="100"/>
        <c:noMultiLvlLbl val="0"/>
      </c:catAx>
      <c:valAx>
        <c:axId val="596263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81125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498930"/>
        <c:axId val="45670780"/>
      </c:scatterChart>
      <c:valAx>
        <c:axId val="43498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0780"/>
        <c:crossesAt val="0"/>
        <c:crossBetween val="midCat"/>
      </c:valAx>
      <c:valAx>
        <c:axId val="4567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8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