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76961"/>
        <c:axId val="29485822"/>
      </c:scatterChart>
      <c:valAx>
        <c:axId val="1147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822"/>
        <c:crossesAt val="0"/>
        <c:crossBetween val="midCat"/>
      </c:valAx>
      <c:valAx>
        <c:axId val="294858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9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04600"/>
        <c:axId val="51980338"/>
      </c:scatterChart>
      <c:valAx>
        <c:axId val="4230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338"/>
        <c:crossesAt val="0"/>
        <c:crossBetween val="midCat"/>
      </c:valAx>
      <c:valAx>
        <c:axId val="519803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202738"/>
        <c:axId val="67373668"/>
      </c:scatterChart>
      <c:valAx>
        <c:axId val="702027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668"/>
        <c:crossesAt val="0"/>
        <c:crossBetween val="midCat"/>
        <c:majorUnit val="10"/>
      </c:valAx>
      <c:valAx>
        <c:axId val="673736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60158"/>
        <c:axId val="76323407"/>
      </c:scatterChart>
      <c:valAx>
        <c:axId val="374601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407"/>
        <c:crossesAt val="0"/>
        <c:crossBetween val="midCat"/>
      </c:valAx>
      <c:valAx>
        <c:axId val="76323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96125"/>
        <c:axId val="21427932"/>
      </c:scatterChart>
      <c:valAx>
        <c:axId val="455961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932"/>
        <c:crossesAt val="0"/>
        <c:crossBetween val="midCat"/>
      </c:valAx>
      <c:valAx>
        <c:axId val="21427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