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24016"/>
        <c:axId val="64950256"/>
      </c:scatterChart>
      <c:valAx>
        <c:axId val="177240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256"/>
        <c:crossBetween val="midCat"/>
      </c:valAx>
      <c:valAx>
        <c:axId val="64950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1097"/>
        <c:axId val="82762125"/>
      </c:scatterChart>
      <c:valAx>
        <c:axId val="34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125"/>
        <c:crossesAt val="0"/>
        <c:crossBetween val="midCat"/>
      </c:valAx>
      <c:valAx>
        <c:axId val="827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