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95112"/>
        <c:axId val="46479814"/>
      </c:scatterChart>
      <c:valAx>
        <c:axId val="32795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14"/>
        <c:crossBetween val="midCat"/>
      </c:valAx>
      <c:valAx>
        <c:axId val="46479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90450"/>
        <c:axId val="25645557"/>
      </c:scatterChart>
      <c:valAx>
        <c:axId val="260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557"/>
        <c:crossesAt val="0"/>
        <c:crossBetween val="midCat"/>
      </c:valAx>
      <c:valAx>
        <c:axId val="256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