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55760"/>
        <c:axId val="62300380"/>
      </c:scatterChart>
      <c:valAx>
        <c:axId val="50255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80"/>
        <c:crossBetween val="midCat"/>
      </c:valAx>
      <c:valAx>
        <c:axId val="62300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60877"/>
        <c:axId val="1150241"/>
      </c:scatterChart>
      <c:valAx>
        <c:axId val="444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41"/>
        <c:crossesAt val="0"/>
        <c:crossBetween val="midCat"/>
      </c:valAx>
      <c:valAx>
        <c:axId val="11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