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779623"/>
        <c:axId val="64542925"/>
      </c:scatterChart>
      <c:valAx>
        <c:axId val="7577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925"/>
        <c:crossesAt val="0"/>
        <c:crossBetween val="midCat"/>
      </c:valAx>
      <c:valAx>
        <c:axId val="64542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6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42540"/>
        <c:axId val="3038326"/>
      </c:scatterChart>
      <c:valAx>
        <c:axId val="4284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26"/>
        <c:crossesAt val="0"/>
        <c:crossBetween val="midCat"/>
      </c:valAx>
      <c:valAx>
        <c:axId val="3038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25119"/>
        <c:axId val="7062168"/>
      </c:scatterChart>
      <c:valAx>
        <c:axId val="87325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68"/>
        <c:crossesAt val="0"/>
        <c:crossBetween val="midCat"/>
        <c:majorUnit val="10"/>
      </c:valAx>
      <c:valAx>
        <c:axId val="7062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25730"/>
        <c:axId val="22760428"/>
      </c:scatterChart>
      <c:valAx>
        <c:axId val="1625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428"/>
        <c:crossesAt val="0"/>
        <c:crossBetween val="midCat"/>
      </c:valAx>
      <c:valAx>
        <c:axId val="22760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66718"/>
        <c:axId val="41158069"/>
      </c:scatterChart>
      <c:valAx>
        <c:axId val="35466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69"/>
        <c:crossesAt val="0"/>
        <c:crossBetween val="midCat"/>
      </c:valAx>
      <c:valAx>
        <c:axId val="411580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