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204655"/>
        <c:axId val="5624175"/>
      </c:barChart>
      <c:catAx>
        <c:axId val="172046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4175"/>
        <c:auto val="1"/>
        <c:lblAlgn val="ctr"/>
        <c:lblOffset val="100"/>
        <c:noMultiLvlLbl val="0"/>
      </c:catAx>
      <c:valAx>
        <c:axId val="5624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046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899264"/>
        <c:axId val="31675560"/>
      </c:scatterChart>
      <c:valAx>
        <c:axId val="5789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560"/>
        <c:crossesAt val="0"/>
        <c:crossBetween val="midCat"/>
      </c:valAx>
      <c:valAx>
        <c:axId val="3167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