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11097"/>
        <c:axId val="93459570"/>
      </c:scatterChart>
      <c:valAx>
        <c:axId val="47011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570"/>
        <c:crossBetween val="midCat"/>
      </c:valAx>
      <c:valAx>
        <c:axId val="93459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51390"/>
        <c:axId val="96233790"/>
      </c:scatterChart>
      <c:valAx>
        <c:axId val="5165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790"/>
        <c:crossesAt val="0"/>
        <c:crossBetween val="midCat"/>
      </c:valAx>
      <c:valAx>
        <c:axId val="962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