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60864"/>
        <c:axId val="48598427"/>
      </c:scatterChart>
      <c:valAx>
        <c:axId val="73560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427"/>
        <c:crossBetween val="midCat"/>
      </c:valAx>
      <c:valAx>
        <c:axId val="485984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10158"/>
        <c:axId val="42542473"/>
      </c:scatterChart>
      <c:valAx>
        <c:axId val="3371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473"/>
        <c:crossesAt val="0"/>
        <c:crossBetween val="midCat"/>
      </c:valAx>
      <c:valAx>
        <c:axId val="4254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