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666538"/>
        <c:axId val="29610359"/>
      </c:barChart>
      <c:catAx>
        <c:axId val="266665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10359"/>
        <c:auto val="1"/>
        <c:lblAlgn val="ctr"/>
        <c:lblOffset val="100"/>
        <c:noMultiLvlLbl val="0"/>
      </c:catAx>
      <c:valAx>
        <c:axId val="296103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665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640798"/>
        <c:axId val="91758596"/>
      </c:scatterChart>
      <c:valAx>
        <c:axId val="6864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596"/>
        <c:crossesAt val="0"/>
        <c:crossBetween val="midCat"/>
      </c:valAx>
      <c:valAx>
        <c:axId val="9175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