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166631"/>
        <c:axId val="66992807"/>
      </c:scatterChart>
      <c:valAx>
        <c:axId val="1016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807"/>
        <c:crossesAt val="0"/>
        <c:crossBetween val="midCat"/>
      </c:valAx>
      <c:valAx>
        <c:axId val="669928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6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644506"/>
        <c:axId val="61754895"/>
      </c:scatterChart>
      <c:valAx>
        <c:axId val="6464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895"/>
        <c:crossesAt val="0"/>
        <c:crossBetween val="midCat"/>
      </c:valAx>
      <c:valAx>
        <c:axId val="617548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977283"/>
        <c:axId val="48656494"/>
      </c:scatterChart>
      <c:valAx>
        <c:axId val="379772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494"/>
        <c:crossesAt val="0"/>
        <c:crossBetween val="midCat"/>
        <c:majorUnit val="10"/>
      </c:valAx>
      <c:valAx>
        <c:axId val="486564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826001"/>
        <c:axId val="39236878"/>
      </c:scatterChart>
      <c:valAx>
        <c:axId val="308260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878"/>
        <c:crossesAt val="0"/>
        <c:crossBetween val="midCat"/>
      </c:valAx>
      <c:valAx>
        <c:axId val="392368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047994"/>
        <c:axId val="27318639"/>
      </c:scatterChart>
      <c:valAx>
        <c:axId val="350479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639"/>
        <c:crossesAt val="0"/>
        <c:crossBetween val="midCat"/>
      </c:valAx>
      <c:valAx>
        <c:axId val="273186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