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39908"/>
        <c:axId val="12287856"/>
      </c:scatterChart>
      <c:valAx>
        <c:axId val="22239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856"/>
        <c:crossBetween val="midCat"/>
      </c:valAx>
      <c:valAx>
        <c:axId val="12287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73313"/>
        <c:axId val="15205472"/>
      </c:scatterChart>
      <c:valAx>
        <c:axId val="1397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472"/>
        <c:crossesAt val="0"/>
        <c:crossBetween val="midCat"/>
      </c:valAx>
      <c:valAx>
        <c:axId val="152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