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03882"/>
        <c:axId val="21342726"/>
      </c:scatterChart>
      <c:valAx>
        <c:axId val="781038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726"/>
        <c:crossBetween val="midCat"/>
      </c:valAx>
      <c:valAx>
        <c:axId val="213427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8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87134"/>
        <c:axId val="69149413"/>
      </c:scatterChart>
      <c:valAx>
        <c:axId val="3628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413"/>
        <c:crossesAt val="0"/>
        <c:crossBetween val="midCat"/>
      </c:valAx>
      <c:valAx>
        <c:axId val="6914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