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072415"/>
        <c:axId val="56656932"/>
      </c:scatterChart>
      <c:valAx>
        <c:axId val="2507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32"/>
        <c:crossesAt val="0"/>
        <c:crossBetween val="midCat"/>
      </c:valAx>
      <c:valAx>
        <c:axId val="56656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52765"/>
        <c:axId val="95061638"/>
      </c:scatterChart>
      <c:valAx>
        <c:axId val="635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38"/>
        <c:crossesAt val="0"/>
        <c:crossBetween val="midCat"/>
      </c:valAx>
      <c:valAx>
        <c:axId val="95061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967182"/>
        <c:axId val="12492006"/>
      </c:scatterChart>
      <c:valAx>
        <c:axId val="979671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06"/>
        <c:crossesAt val="0"/>
        <c:crossBetween val="midCat"/>
        <c:majorUnit val="10"/>
      </c:valAx>
      <c:valAx>
        <c:axId val="12492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22282"/>
        <c:axId val="15044311"/>
      </c:scatterChart>
      <c:valAx>
        <c:axId val="298222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11"/>
        <c:crossesAt val="0"/>
        <c:crossBetween val="midCat"/>
      </c:valAx>
      <c:valAx>
        <c:axId val="150443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258251"/>
        <c:axId val="27049324"/>
      </c:scatterChart>
      <c:valAx>
        <c:axId val="25258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324"/>
        <c:crossesAt val="0"/>
        <c:crossBetween val="midCat"/>
      </c:valAx>
      <c:valAx>
        <c:axId val="27049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