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19391"/>
        <c:axId val="17611598"/>
      </c:scatterChart>
      <c:valAx>
        <c:axId val="31219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598"/>
        <c:crossBetween val="midCat"/>
      </c:valAx>
      <c:valAx>
        <c:axId val="176115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30392"/>
        <c:axId val="75694544"/>
      </c:scatterChart>
      <c:valAx>
        <c:axId val="1823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544"/>
        <c:crossesAt val="0"/>
        <c:crossBetween val="midCat"/>
      </c:valAx>
      <c:valAx>
        <c:axId val="7569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