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59499"/>
        <c:axId val="87536646"/>
      </c:scatterChart>
      <c:valAx>
        <c:axId val="46594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646"/>
        <c:crossBetween val="midCat"/>
      </c:valAx>
      <c:valAx>
        <c:axId val="875366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51367"/>
        <c:axId val="24709392"/>
      </c:scatterChart>
      <c:valAx>
        <c:axId val="1865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392"/>
        <c:crossesAt val="0"/>
        <c:crossBetween val="midCat"/>
      </c:valAx>
      <c:valAx>
        <c:axId val="2470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