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409844"/>
        <c:axId val="87654944"/>
      </c:scatterChart>
      <c:valAx>
        <c:axId val="8540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944"/>
        <c:crossesAt val="0"/>
        <c:crossBetween val="midCat"/>
      </c:valAx>
      <c:valAx>
        <c:axId val="876549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8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112260"/>
        <c:axId val="11916014"/>
      </c:scatterChart>
      <c:valAx>
        <c:axId val="9511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014"/>
        <c:crossesAt val="0"/>
        <c:crossBetween val="midCat"/>
      </c:valAx>
      <c:valAx>
        <c:axId val="119160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2750"/>
        <c:axId val="93875269"/>
      </c:scatterChart>
      <c:valAx>
        <c:axId val="17127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269"/>
        <c:crossesAt val="0"/>
        <c:crossBetween val="midCat"/>
        <c:majorUnit val="10"/>
      </c:valAx>
      <c:valAx>
        <c:axId val="938752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02344"/>
        <c:axId val="43393581"/>
      </c:scatterChart>
      <c:valAx>
        <c:axId val="33002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581"/>
        <c:crossesAt val="0"/>
        <c:crossBetween val="midCat"/>
      </c:valAx>
      <c:valAx>
        <c:axId val="433935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43652"/>
        <c:axId val="71772188"/>
      </c:scatterChart>
      <c:valAx>
        <c:axId val="60443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188"/>
        <c:crossesAt val="0"/>
        <c:crossBetween val="midCat"/>
      </c:valAx>
      <c:valAx>
        <c:axId val="717721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