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547374"/>
        <c:axId val="64118714"/>
      </c:scatterChart>
      <c:valAx>
        <c:axId val="955473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714"/>
        <c:crossBetween val="midCat"/>
      </c:valAx>
      <c:valAx>
        <c:axId val="641187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3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39548"/>
        <c:axId val="29992035"/>
      </c:scatterChart>
      <c:valAx>
        <c:axId val="9903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035"/>
        <c:crossesAt val="0"/>
        <c:crossBetween val="midCat"/>
      </c:valAx>
      <c:valAx>
        <c:axId val="299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