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40514"/>
        <c:axId val="72575567"/>
      </c:barChart>
      <c:catAx>
        <c:axId val="8540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75567"/>
        <c:auto val="1"/>
        <c:lblAlgn val="ctr"/>
        <c:lblOffset val="100"/>
        <c:noMultiLvlLbl val="0"/>
      </c:catAx>
      <c:valAx>
        <c:axId val="72575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05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12284"/>
        <c:axId val="25392417"/>
      </c:scatterChart>
      <c:valAx>
        <c:axId val="4111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417"/>
        <c:crossesAt val="0"/>
        <c:crossBetween val="midCat"/>
      </c:valAx>
      <c:valAx>
        <c:axId val="2539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