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856625"/>
        <c:axId val="65011812"/>
      </c:scatterChart>
      <c:valAx>
        <c:axId val="1085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812"/>
        <c:crossesAt val="0"/>
        <c:crossBetween val="midCat"/>
      </c:valAx>
      <c:valAx>
        <c:axId val="650118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6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589635"/>
        <c:axId val="93581563"/>
      </c:scatterChart>
      <c:valAx>
        <c:axId val="3258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563"/>
        <c:crossesAt val="0"/>
        <c:crossBetween val="midCat"/>
      </c:valAx>
      <c:valAx>
        <c:axId val="935815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655449"/>
        <c:axId val="36752047"/>
      </c:scatterChart>
      <c:valAx>
        <c:axId val="346554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047"/>
        <c:crossesAt val="0"/>
        <c:crossBetween val="midCat"/>
        <c:majorUnit val="10"/>
      </c:valAx>
      <c:valAx>
        <c:axId val="367520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414613"/>
        <c:axId val="72964997"/>
      </c:scatterChart>
      <c:valAx>
        <c:axId val="824146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997"/>
        <c:crossesAt val="0"/>
        <c:crossBetween val="midCat"/>
      </c:valAx>
      <c:valAx>
        <c:axId val="729649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646635"/>
        <c:axId val="96497731"/>
      </c:scatterChart>
      <c:valAx>
        <c:axId val="206466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731"/>
        <c:crossesAt val="0"/>
        <c:crossBetween val="midCat"/>
      </c:valAx>
      <c:valAx>
        <c:axId val="964977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