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318594"/>
        <c:axId val="22211414"/>
      </c:scatterChart>
      <c:valAx>
        <c:axId val="343185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414"/>
        <c:crossBetween val="midCat"/>
      </c:valAx>
      <c:valAx>
        <c:axId val="222114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5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539077"/>
        <c:axId val="77791985"/>
      </c:scatterChart>
      <c:valAx>
        <c:axId val="8053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985"/>
        <c:crossesAt val="0"/>
        <c:crossBetween val="midCat"/>
      </c:valAx>
      <c:valAx>
        <c:axId val="7779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