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346741"/>
        <c:axId val="60838336"/>
      </c:scatterChart>
      <c:valAx>
        <c:axId val="743467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336"/>
        <c:crossBetween val="midCat"/>
      </c:valAx>
      <c:valAx>
        <c:axId val="60838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7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04927"/>
        <c:axId val="17280957"/>
      </c:scatterChart>
      <c:valAx>
        <c:axId val="1110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957"/>
        <c:crossesAt val="0"/>
        <c:crossBetween val="midCat"/>
      </c:valAx>
      <c:valAx>
        <c:axId val="1728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