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312155"/>
        <c:axId val="31418156"/>
      </c:barChart>
      <c:catAx>
        <c:axId val="863121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18156"/>
        <c:auto val="1"/>
        <c:lblAlgn val="ctr"/>
        <c:lblOffset val="100"/>
        <c:noMultiLvlLbl val="0"/>
      </c:catAx>
      <c:valAx>
        <c:axId val="314181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121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375485"/>
        <c:axId val="99689183"/>
      </c:scatterChart>
      <c:valAx>
        <c:axId val="8337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183"/>
        <c:crossesAt val="0"/>
        <c:crossBetween val="midCat"/>
      </c:valAx>
      <c:valAx>
        <c:axId val="9968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