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35353"/>
        <c:axId val="55380300"/>
      </c:scatterChart>
      <c:valAx>
        <c:axId val="34735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300"/>
        <c:crossBetween val="midCat"/>
      </c:valAx>
      <c:valAx>
        <c:axId val="55380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43205"/>
        <c:axId val="54951878"/>
      </c:scatterChart>
      <c:valAx>
        <c:axId val="544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78"/>
        <c:crossesAt val="0"/>
        <c:crossBetween val="midCat"/>
      </c:valAx>
      <c:valAx>
        <c:axId val="549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