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1427802"/>
        <c:axId val="17530393"/>
      </c:scatterChart>
      <c:valAx>
        <c:axId val="5142780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0393"/>
        <c:crossBetween val="midCat"/>
      </c:valAx>
      <c:valAx>
        <c:axId val="1753039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780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1833036"/>
        <c:axId val="42572695"/>
      </c:scatterChart>
      <c:valAx>
        <c:axId val="41833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2695"/>
        <c:crossesAt val="0"/>
        <c:crossBetween val="midCat"/>
      </c:valAx>
      <c:valAx>
        <c:axId val="42572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30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