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72999"/>
        <c:axId val="11256297"/>
      </c:barChart>
      <c:catAx>
        <c:axId val="90672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6297"/>
        <c:auto val="1"/>
        <c:lblAlgn val="ctr"/>
        <c:lblOffset val="100"/>
        <c:noMultiLvlLbl val="0"/>
      </c:catAx>
      <c:valAx>
        <c:axId val="11256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729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29334"/>
        <c:axId val="72589731"/>
      </c:scatterChart>
      <c:valAx>
        <c:axId val="5062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731"/>
        <c:crossesAt val="0"/>
        <c:crossBetween val="midCat"/>
      </c:valAx>
      <c:valAx>
        <c:axId val="725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