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024937"/>
        <c:axId val="41418388"/>
      </c:scatterChart>
      <c:valAx>
        <c:axId val="9402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18388"/>
        <c:crossesAt val="0"/>
        <c:crossBetween val="midCat"/>
      </c:valAx>
      <c:valAx>
        <c:axId val="41418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24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