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5572"/>
        <c:axId val="81438774"/>
      </c:scatterChart>
      <c:valAx>
        <c:axId val="84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774"/>
        <c:crossesAt val="0"/>
        <c:crossBetween val="midCat"/>
      </c:valAx>
      <c:valAx>
        <c:axId val="81438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77044"/>
        <c:axId val="54758257"/>
      </c:scatterChart>
      <c:valAx>
        <c:axId val="7667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57"/>
        <c:crossesAt val="0"/>
        <c:crossBetween val="midCat"/>
      </c:valAx>
      <c:valAx>
        <c:axId val="54758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2761"/>
        <c:axId val="40795156"/>
      </c:scatterChart>
      <c:valAx>
        <c:axId val="6572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56"/>
        <c:crossesAt val="0"/>
        <c:crossBetween val="midCat"/>
        <c:majorUnit val="10"/>
      </c:valAx>
      <c:valAx>
        <c:axId val="40795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211"/>
        <c:axId val="84689549"/>
      </c:scatterChart>
      <c:valAx>
        <c:axId val="945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549"/>
        <c:crossesAt val="0"/>
        <c:crossBetween val="midCat"/>
      </c:valAx>
      <c:valAx>
        <c:axId val="84689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875527"/>
        <c:axId val="90034675"/>
      </c:scatterChart>
      <c:valAx>
        <c:axId val="86875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675"/>
        <c:crossesAt val="0"/>
        <c:crossBetween val="midCat"/>
      </c:valAx>
      <c:valAx>
        <c:axId val="90034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