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562501"/>
        <c:axId val="6329132"/>
      </c:barChart>
      <c:catAx>
        <c:axId val="88562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9132"/>
        <c:auto val="1"/>
        <c:lblAlgn val="ctr"/>
        <c:lblOffset val="100"/>
        <c:noMultiLvlLbl val="0"/>
      </c:catAx>
      <c:valAx>
        <c:axId val="6329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625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878"/>
        <c:axId val="54350076"/>
      </c:scatterChart>
      <c:valAx>
        <c:axId val="20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076"/>
        <c:crossesAt val="0"/>
        <c:crossBetween val="midCat"/>
      </c:valAx>
      <c:valAx>
        <c:axId val="5435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