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34031"/>
        <c:axId val="47897457"/>
      </c:scatterChart>
      <c:valAx>
        <c:axId val="23934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57"/>
        <c:crossBetween val="midCat"/>
      </c:valAx>
      <c:valAx>
        <c:axId val="47897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48752"/>
        <c:axId val="57620314"/>
      </c:scatterChart>
      <c:valAx>
        <c:axId val="251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314"/>
        <c:crossesAt val="0"/>
        <c:crossBetween val="midCat"/>
      </c:valAx>
      <c:valAx>
        <c:axId val="576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