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18034"/>
        <c:axId val="66976489"/>
      </c:scatterChart>
      <c:valAx>
        <c:axId val="827180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489"/>
        <c:crossBetween val="midCat"/>
      </c:valAx>
      <c:valAx>
        <c:axId val="66976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0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45332"/>
        <c:axId val="19859463"/>
      </c:scatterChart>
      <c:valAx>
        <c:axId val="1254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463"/>
        <c:crossesAt val="0"/>
        <c:crossBetween val="midCat"/>
      </c:valAx>
      <c:valAx>
        <c:axId val="198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