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50261"/>
        <c:axId val="2279604"/>
      </c:barChart>
      <c:catAx>
        <c:axId val="5055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604"/>
        <c:auto val="1"/>
        <c:lblAlgn val="ctr"/>
        <c:lblOffset val="100"/>
        <c:noMultiLvlLbl val="0"/>
      </c:catAx>
      <c:valAx>
        <c:axId val="2279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0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05689"/>
        <c:axId val="34294963"/>
      </c:scatterChart>
      <c:valAx>
        <c:axId val="964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963"/>
        <c:crossesAt val="0"/>
        <c:crossBetween val="midCat"/>
      </c:valAx>
      <c:valAx>
        <c:axId val="342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