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191615"/>
        <c:axId val="51761709"/>
      </c:scatterChart>
      <c:valAx>
        <c:axId val="8019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709"/>
        <c:crossesAt val="0"/>
        <c:crossBetween val="midCat"/>
      </c:valAx>
      <c:valAx>
        <c:axId val="517617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163168"/>
        <c:axId val="5098397"/>
      </c:scatterChart>
      <c:valAx>
        <c:axId val="5216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97"/>
        <c:crossesAt val="0"/>
        <c:crossBetween val="midCat"/>
      </c:valAx>
      <c:valAx>
        <c:axId val="50983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53413"/>
        <c:axId val="71827666"/>
      </c:scatterChart>
      <c:valAx>
        <c:axId val="368534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666"/>
        <c:crossesAt val="0"/>
        <c:crossBetween val="midCat"/>
        <c:majorUnit val="10"/>
      </c:valAx>
      <c:valAx>
        <c:axId val="71827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6136"/>
        <c:axId val="16441012"/>
      </c:scatterChart>
      <c:valAx>
        <c:axId val="1066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012"/>
        <c:crossesAt val="0"/>
        <c:crossBetween val="midCat"/>
      </c:valAx>
      <c:valAx>
        <c:axId val="164410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820357"/>
        <c:axId val="64230985"/>
      </c:scatterChart>
      <c:valAx>
        <c:axId val="708203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985"/>
        <c:crossesAt val="0"/>
        <c:crossBetween val="midCat"/>
      </c:valAx>
      <c:valAx>
        <c:axId val="64230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