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66899"/>
        <c:axId val="5548367"/>
      </c:scatterChart>
      <c:valAx>
        <c:axId val="16066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67"/>
        <c:crossBetween val="midCat"/>
      </c:valAx>
      <c:valAx>
        <c:axId val="5548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81732"/>
        <c:axId val="3117456"/>
      </c:scatterChart>
      <c:valAx>
        <c:axId val="3348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56"/>
        <c:crossesAt val="0"/>
        <c:crossBetween val="midCat"/>
      </c:valAx>
      <c:valAx>
        <c:axId val="31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