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874649"/>
        <c:axId val="39970986"/>
      </c:scatterChart>
      <c:valAx>
        <c:axId val="978746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986"/>
        <c:crossBetween val="midCat"/>
      </c:valAx>
      <c:valAx>
        <c:axId val="399709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6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16099"/>
        <c:axId val="7274111"/>
      </c:scatterChart>
      <c:valAx>
        <c:axId val="3471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11"/>
        <c:crossesAt val="0"/>
        <c:crossBetween val="midCat"/>
      </c:valAx>
      <c:valAx>
        <c:axId val="727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