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3978"/>
        <c:axId val="4498773"/>
      </c:scatterChart>
      <c:valAx>
        <c:axId val="773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3"/>
        <c:crossesAt val="0"/>
        <c:crossBetween val="midCat"/>
      </c:valAx>
      <c:valAx>
        <c:axId val="4498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3394"/>
        <c:axId val="71774280"/>
      </c:scatterChart>
      <c:valAx>
        <c:axId val="268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280"/>
        <c:crossesAt val="0"/>
        <c:crossBetween val="midCat"/>
      </c:valAx>
      <c:valAx>
        <c:axId val="71774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23645"/>
        <c:axId val="70977154"/>
      </c:scatterChart>
      <c:valAx>
        <c:axId val="34123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54"/>
        <c:crossesAt val="0"/>
        <c:crossBetween val="midCat"/>
        <c:majorUnit val="10"/>
      </c:valAx>
      <c:valAx>
        <c:axId val="70977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97106"/>
        <c:axId val="95773312"/>
      </c:scatterChart>
      <c:valAx>
        <c:axId val="32897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312"/>
        <c:crossesAt val="0"/>
        <c:crossBetween val="midCat"/>
      </c:valAx>
      <c:valAx>
        <c:axId val="95773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82603"/>
        <c:axId val="19837038"/>
      </c:scatterChart>
      <c:valAx>
        <c:axId val="67382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038"/>
        <c:crossesAt val="0"/>
        <c:crossBetween val="midCat"/>
      </c:valAx>
      <c:valAx>
        <c:axId val="19837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