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167481"/>
        <c:axId val="94225782"/>
      </c:scatterChart>
      <c:valAx>
        <c:axId val="821674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782"/>
        <c:crossBetween val="midCat"/>
      </c:valAx>
      <c:valAx>
        <c:axId val="94225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4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44575"/>
        <c:axId val="72989652"/>
      </c:scatterChart>
      <c:valAx>
        <c:axId val="2994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652"/>
        <c:crossesAt val="0"/>
        <c:crossBetween val="midCat"/>
      </c:valAx>
      <c:valAx>
        <c:axId val="7298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