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825452"/>
        <c:axId val="16760418"/>
      </c:scatterChart>
      <c:valAx>
        <c:axId val="1382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418"/>
        <c:crossesAt val="0"/>
        <c:crossBetween val="midCat"/>
      </c:valAx>
      <c:valAx>
        <c:axId val="167604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4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147829"/>
        <c:axId val="13996506"/>
      </c:scatterChart>
      <c:valAx>
        <c:axId val="7914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506"/>
        <c:crossesAt val="0"/>
        <c:crossBetween val="midCat"/>
      </c:valAx>
      <c:valAx>
        <c:axId val="139965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168626"/>
        <c:axId val="14793054"/>
      </c:scatterChart>
      <c:valAx>
        <c:axId val="811686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054"/>
        <c:crossesAt val="0"/>
        <c:crossBetween val="midCat"/>
        <c:majorUnit val="10"/>
      </c:valAx>
      <c:valAx>
        <c:axId val="147930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930829"/>
        <c:axId val="92991082"/>
      </c:scatterChart>
      <c:valAx>
        <c:axId val="529308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082"/>
        <c:crossesAt val="0"/>
        <c:crossBetween val="midCat"/>
      </c:valAx>
      <c:valAx>
        <c:axId val="929910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110368"/>
        <c:axId val="32366008"/>
      </c:scatterChart>
      <c:valAx>
        <c:axId val="861103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008"/>
        <c:crossesAt val="0"/>
        <c:crossBetween val="midCat"/>
      </c:valAx>
      <c:valAx>
        <c:axId val="323660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