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16462"/>
        <c:axId val="47488834"/>
      </c:scatterChart>
      <c:valAx>
        <c:axId val="85616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834"/>
        <c:crossBetween val="midCat"/>
      </c:valAx>
      <c:valAx>
        <c:axId val="47488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4317"/>
        <c:axId val="7893744"/>
      </c:scatterChart>
      <c:valAx>
        <c:axId val="400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4"/>
        <c:crossesAt val="0"/>
        <c:crossBetween val="midCat"/>
      </c:valAx>
      <c:valAx>
        <c:axId val="78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