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1406"/>
        <c:axId val="74322821"/>
      </c:barChart>
      <c:catAx>
        <c:axId val="951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22821"/>
        <c:auto val="1"/>
        <c:lblAlgn val="ctr"/>
        <c:lblOffset val="100"/>
        <c:noMultiLvlLbl val="0"/>
      </c:catAx>
      <c:valAx>
        <c:axId val="74322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84851"/>
        <c:axId val="16403145"/>
      </c:scatterChart>
      <c:valAx>
        <c:axId val="235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145"/>
        <c:crossesAt val="0"/>
        <c:crossBetween val="midCat"/>
      </c:valAx>
      <c:valAx>
        <c:axId val="1640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