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39408"/>
        <c:axId val="55392237"/>
      </c:scatterChart>
      <c:valAx>
        <c:axId val="161394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237"/>
        <c:crossBetween val="midCat"/>
      </c:valAx>
      <c:valAx>
        <c:axId val="553922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4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39712"/>
        <c:axId val="5697878"/>
      </c:scatterChart>
      <c:valAx>
        <c:axId val="7653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78"/>
        <c:crossesAt val="0"/>
        <c:crossBetween val="midCat"/>
      </c:valAx>
      <c:valAx>
        <c:axId val="569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