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123228"/>
        <c:axId val="98938176"/>
      </c:barChart>
      <c:catAx>
        <c:axId val="11123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38176"/>
        <c:auto val="1"/>
        <c:lblAlgn val="ctr"/>
        <c:lblOffset val="100"/>
        <c:noMultiLvlLbl val="0"/>
      </c:catAx>
      <c:valAx>
        <c:axId val="98938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232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58759"/>
        <c:axId val="71674517"/>
      </c:scatterChart>
      <c:valAx>
        <c:axId val="8005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517"/>
        <c:crossesAt val="0"/>
        <c:crossBetween val="midCat"/>
      </c:valAx>
      <c:valAx>
        <c:axId val="716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