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16840"/>
        <c:axId val="11374815"/>
      </c:scatterChart>
      <c:valAx>
        <c:axId val="12816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815"/>
        <c:crossBetween val="midCat"/>
      </c:valAx>
      <c:valAx>
        <c:axId val="113748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17743"/>
        <c:axId val="21946403"/>
      </c:scatterChart>
      <c:valAx>
        <c:axId val="1211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403"/>
        <c:crossesAt val="0"/>
        <c:crossBetween val="midCat"/>
      </c:valAx>
      <c:valAx>
        <c:axId val="219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