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706762"/>
        <c:axId val="82316921"/>
      </c:scatterChart>
      <c:valAx>
        <c:axId val="9706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6921"/>
        <c:crossesAt val="0"/>
        <c:crossBetween val="midCat"/>
      </c:valAx>
      <c:valAx>
        <c:axId val="8231692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76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988290"/>
        <c:axId val="99525479"/>
      </c:scatterChart>
      <c:valAx>
        <c:axId val="5988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5479"/>
        <c:crossesAt val="0"/>
        <c:crossBetween val="midCat"/>
      </c:valAx>
      <c:valAx>
        <c:axId val="9952547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2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5880297"/>
        <c:axId val="65442247"/>
      </c:scatterChart>
      <c:valAx>
        <c:axId val="3588029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2247"/>
        <c:crossesAt val="0"/>
        <c:crossBetween val="midCat"/>
        <c:majorUnit val="10"/>
      </c:valAx>
      <c:valAx>
        <c:axId val="6544224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02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8531492"/>
        <c:axId val="59769709"/>
      </c:scatterChart>
      <c:valAx>
        <c:axId val="1853149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9709"/>
        <c:crossesAt val="0"/>
        <c:crossBetween val="midCat"/>
      </c:valAx>
      <c:valAx>
        <c:axId val="5976970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14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1374056"/>
        <c:axId val="54803115"/>
      </c:scatterChart>
      <c:valAx>
        <c:axId val="7137405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3115"/>
        <c:crossesAt val="0"/>
        <c:crossBetween val="midCat"/>
      </c:valAx>
      <c:valAx>
        <c:axId val="5480311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40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