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86865"/>
        <c:axId val="92379749"/>
      </c:scatterChart>
      <c:valAx>
        <c:axId val="64686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49"/>
        <c:crossBetween val="midCat"/>
      </c:valAx>
      <c:valAx>
        <c:axId val="92379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61698"/>
        <c:axId val="21741747"/>
      </c:scatterChart>
      <c:valAx>
        <c:axId val="531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47"/>
        <c:crossesAt val="0"/>
        <c:crossBetween val="midCat"/>
      </c:valAx>
      <c:valAx>
        <c:axId val="217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