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24448"/>
        <c:axId val="37286735"/>
      </c:barChart>
      <c:catAx>
        <c:axId val="29224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6735"/>
        <c:auto val="1"/>
        <c:lblAlgn val="ctr"/>
        <c:lblOffset val="100"/>
        <c:noMultiLvlLbl val="0"/>
      </c:catAx>
      <c:valAx>
        <c:axId val="37286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24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22556"/>
        <c:axId val="75391886"/>
      </c:scatterChart>
      <c:valAx>
        <c:axId val="354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86"/>
        <c:crossesAt val="0"/>
        <c:crossBetween val="midCat"/>
      </c:valAx>
      <c:valAx>
        <c:axId val="753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