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48918"/>
        <c:axId val="2082260"/>
      </c:scatterChart>
      <c:valAx>
        <c:axId val="7364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0"/>
        <c:crossesAt val="0"/>
        <c:crossBetween val="midCat"/>
      </c:valAx>
      <c:valAx>
        <c:axId val="2082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6504"/>
        <c:axId val="50124212"/>
      </c:scatterChart>
      <c:valAx>
        <c:axId val="978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212"/>
        <c:crossesAt val="0"/>
        <c:crossBetween val="midCat"/>
      </c:valAx>
      <c:valAx>
        <c:axId val="50124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17514"/>
        <c:axId val="50615023"/>
      </c:scatterChart>
      <c:valAx>
        <c:axId val="80317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023"/>
        <c:crossesAt val="0"/>
        <c:crossBetween val="midCat"/>
        <c:majorUnit val="10"/>
      </c:valAx>
      <c:valAx>
        <c:axId val="506150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27207"/>
        <c:axId val="28037342"/>
      </c:scatterChart>
      <c:valAx>
        <c:axId val="73027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342"/>
        <c:crossesAt val="0"/>
        <c:crossBetween val="midCat"/>
      </c:valAx>
      <c:valAx>
        <c:axId val="28037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941638"/>
        <c:axId val="59499401"/>
      </c:scatterChart>
      <c:valAx>
        <c:axId val="12941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401"/>
        <c:crossesAt val="0"/>
        <c:crossBetween val="midCat"/>
      </c:valAx>
      <c:valAx>
        <c:axId val="59499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