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68874"/>
        <c:axId val="17175010"/>
      </c:scatterChart>
      <c:valAx>
        <c:axId val="59168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010"/>
        <c:crossBetween val="midCat"/>
      </c:valAx>
      <c:valAx>
        <c:axId val="17175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29122"/>
        <c:axId val="81373245"/>
      </c:scatterChart>
      <c:valAx>
        <c:axId val="7512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245"/>
        <c:crossesAt val="0"/>
        <c:crossBetween val="midCat"/>
      </c:valAx>
      <c:valAx>
        <c:axId val="813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