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668965"/>
        <c:axId val="39830449"/>
      </c:scatterChart>
      <c:valAx>
        <c:axId val="4166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49"/>
        <c:crossesAt val="0"/>
        <c:crossBetween val="midCat"/>
      </c:valAx>
      <c:valAx>
        <c:axId val="398304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9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721037"/>
        <c:axId val="96619363"/>
      </c:scatterChart>
      <c:valAx>
        <c:axId val="59721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363"/>
        <c:crossesAt val="0"/>
        <c:crossBetween val="midCat"/>
      </c:valAx>
      <c:valAx>
        <c:axId val="96619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289390"/>
        <c:axId val="51060270"/>
      </c:scatterChart>
      <c:valAx>
        <c:axId val="212893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270"/>
        <c:crossesAt val="0"/>
        <c:crossBetween val="midCat"/>
        <c:majorUnit val="10"/>
      </c:valAx>
      <c:valAx>
        <c:axId val="510602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869763"/>
        <c:axId val="59245752"/>
      </c:scatterChart>
      <c:valAx>
        <c:axId val="158697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752"/>
        <c:crossesAt val="0"/>
        <c:crossBetween val="midCat"/>
      </c:valAx>
      <c:valAx>
        <c:axId val="592457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160213"/>
        <c:axId val="65256071"/>
      </c:scatterChart>
      <c:valAx>
        <c:axId val="211602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71"/>
        <c:crossesAt val="0"/>
        <c:crossBetween val="midCat"/>
      </c:valAx>
      <c:valAx>
        <c:axId val="652560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