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44769"/>
        <c:axId val="50453332"/>
      </c:barChart>
      <c:catAx>
        <c:axId val="23944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53332"/>
        <c:auto val="1"/>
        <c:lblAlgn val="ctr"/>
        <c:lblOffset val="100"/>
        <c:noMultiLvlLbl val="0"/>
      </c:catAx>
      <c:valAx>
        <c:axId val="50453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47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17391"/>
        <c:axId val="94467303"/>
      </c:scatterChart>
      <c:valAx>
        <c:axId val="865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303"/>
        <c:crossesAt val="0"/>
        <c:crossBetween val="midCat"/>
      </c:valAx>
      <c:valAx>
        <c:axId val="944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