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48376"/>
        <c:axId val="48110754"/>
      </c:scatterChart>
      <c:valAx>
        <c:axId val="26248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754"/>
        <c:crossBetween val="midCat"/>
      </c:valAx>
      <c:valAx>
        <c:axId val="48110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17769"/>
        <c:axId val="79000939"/>
      </c:scatterChart>
      <c:valAx>
        <c:axId val="8251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39"/>
        <c:crossesAt val="0"/>
        <c:crossBetween val="midCat"/>
      </c:valAx>
      <c:valAx>
        <c:axId val="790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