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87567"/>
        <c:axId val="68144459"/>
      </c:scatterChart>
      <c:valAx>
        <c:axId val="68687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459"/>
        <c:crossBetween val="midCat"/>
      </c:valAx>
      <c:valAx>
        <c:axId val="681444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47064"/>
        <c:axId val="815689"/>
      </c:scatterChart>
      <c:valAx>
        <c:axId val="9054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9"/>
        <c:crossesAt val="0"/>
        <c:crossBetween val="midCat"/>
      </c:valAx>
      <c:valAx>
        <c:axId val="8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