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79764"/>
        <c:axId val="50540484"/>
      </c:scatterChart>
      <c:valAx>
        <c:axId val="505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40484"/>
        <c:crossesAt val="0"/>
        <c:crossBetween val="midCat"/>
      </c:valAx>
      <c:valAx>
        <c:axId val="5054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79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