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72553"/>
        <c:axId val="11591174"/>
      </c:scatterChart>
      <c:valAx>
        <c:axId val="28672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174"/>
        <c:crossBetween val="midCat"/>
      </c:valAx>
      <c:valAx>
        <c:axId val="11591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46831"/>
        <c:axId val="53322954"/>
      </c:scatterChart>
      <c:valAx>
        <c:axId val="6994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954"/>
        <c:crossesAt val="0"/>
        <c:crossBetween val="midCat"/>
      </c:valAx>
      <c:valAx>
        <c:axId val="533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