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498985"/>
        <c:axId val="60445719"/>
      </c:scatterChart>
      <c:valAx>
        <c:axId val="6949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719"/>
        <c:crossesAt val="0"/>
        <c:crossBetween val="midCat"/>
      </c:valAx>
      <c:valAx>
        <c:axId val="604457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9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75506"/>
        <c:axId val="92162271"/>
      </c:scatterChart>
      <c:valAx>
        <c:axId val="537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271"/>
        <c:crossesAt val="0"/>
        <c:crossBetween val="midCat"/>
      </c:valAx>
      <c:valAx>
        <c:axId val="921622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467705"/>
        <c:axId val="95871626"/>
      </c:scatterChart>
      <c:valAx>
        <c:axId val="894677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626"/>
        <c:crossesAt val="0"/>
        <c:crossBetween val="midCat"/>
        <c:majorUnit val="10"/>
      </c:valAx>
      <c:valAx>
        <c:axId val="958716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950440"/>
        <c:axId val="65273656"/>
      </c:scatterChart>
      <c:valAx>
        <c:axId val="189504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656"/>
        <c:crossesAt val="0"/>
        <c:crossBetween val="midCat"/>
      </c:valAx>
      <c:valAx>
        <c:axId val="652736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219497"/>
        <c:axId val="92439931"/>
      </c:scatterChart>
      <c:valAx>
        <c:axId val="242194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931"/>
        <c:crossesAt val="0"/>
        <c:crossBetween val="midCat"/>
      </c:valAx>
      <c:valAx>
        <c:axId val="924399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