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2509"/>
        <c:axId val="60095253"/>
      </c:scatterChart>
      <c:valAx>
        <c:axId val="4212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53"/>
        <c:crossBetween val="midCat"/>
      </c:valAx>
      <c:valAx>
        <c:axId val="60095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27430"/>
        <c:axId val="25843934"/>
      </c:scatterChart>
      <c:valAx>
        <c:axId val="338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934"/>
        <c:crossesAt val="0"/>
        <c:crossBetween val="midCat"/>
      </c:valAx>
      <c:valAx>
        <c:axId val="258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