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16727"/>
        <c:axId val="87425619"/>
      </c:scatterChart>
      <c:valAx>
        <c:axId val="62716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619"/>
        <c:crossBetween val="midCat"/>
      </c:valAx>
      <c:valAx>
        <c:axId val="87425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4647"/>
        <c:axId val="90692675"/>
      </c:scatterChart>
      <c:valAx>
        <c:axId val="85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75"/>
        <c:crossesAt val="0"/>
        <c:crossBetween val="midCat"/>
      </c:valAx>
      <c:valAx>
        <c:axId val="906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