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961341"/>
        <c:axId val="2056212"/>
      </c:barChart>
      <c:catAx>
        <c:axId val="379613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56212"/>
        <c:auto val="1"/>
        <c:lblAlgn val="ctr"/>
        <c:lblOffset val="100"/>
        <c:noMultiLvlLbl val="0"/>
      </c:catAx>
      <c:valAx>
        <c:axId val="20562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613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32764"/>
        <c:axId val="91208502"/>
      </c:scatterChart>
      <c:valAx>
        <c:axId val="823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502"/>
        <c:crossesAt val="0"/>
        <c:crossBetween val="midCat"/>
      </c:valAx>
      <c:valAx>
        <c:axId val="9120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