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75303"/>
        <c:axId val="427381"/>
      </c:scatterChart>
      <c:valAx>
        <c:axId val="35175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1"/>
        <c:crossBetween val="midCat"/>
      </c:valAx>
      <c:valAx>
        <c:axId val="427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90481"/>
        <c:axId val="4918703"/>
      </c:scatterChart>
      <c:valAx>
        <c:axId val="6899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03"/>
        <c:crossesAt val="0"/>
        <c:crossBetween val="midCat"/>
      </c:valAx>
      <c:valAx>
        <c:axId val="491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