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465793"/>
        <c:axId val="4414438"/>
      </c:scatterChart>
      <c:valAx>
        <c:axId val="79465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438"/>
        <c:crossesAt val="0"/>
        <c:crossBetween val="midCat"/>
      </c:valAx>
      <c:valAx>
        <c:axId val="44144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7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88723"/>
        <c:axId val="14574005"/>
      </c:scatterChart>
      <c:valAx>
        <c:axId val="4988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4005"/>
        <c:crossesAt val="0"/>
        <c:crossBetween val="midCat"/>
      </c:valAx>
      <c:valAx>
        <c:axId val="145740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060700"/>
        <c:axId val="46133700"/>
      </c:scatterChart>
      <c:valAx>
        <c:axId val="160607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700"/>
        <c:crossesAt val="0"/>
        <c:crossBetween val="midCat"/>
        <c:majorUnit val="10"/>
      </c:valAx>
      <c:valAx>
        <c:axId val="461337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388974"/>
        <c:axId val="67954141"/>
      </c:scatterChart>
      <c:valAx>
        <c:axId val="163889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141"/>
        <c:crossesAt val="0"/>
        <c:crossBetween val="midCat"/>
      </c:valAx>
      <c:valAx>
        <c:axId val="679541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822488"/>
        <c:axId val="20185783"/>
      </c:scatterChart>
      <c:valAx>
        <c:axId val="368224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783"/>
        <c:crossesAt val="0"/>
        <c:crossBetween val="midCat"/>
      </c:valAx>
      <c:valAx>
        <c:axId val="201857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2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