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20213"/>
        <c:axId val="82966641"/>
      </c:scatterChart>
      <c:valAx>
        <c:axId val="669202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641"/>
        <c:crossBetween val="midCat"/>
      </c:valAx>
      <c:valAx>
        <c:axId val="829666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2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40559"/>
        <c:axId val="75206480"/>
      </c:scatterChart>
      <c:valAx>
        <c:axId val="1844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480"/>
        <c:crossesAt val="0"/>
        <c:crossBetween val="midCat"/>
      </c:valAx>
      <c:valAx>
        <c:axId val="752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