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199434"/>
        <c:axId val="73053923"/>
      </c:scatterChart>
      <c:valAx>
        <c:axId val="751994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3923"/>
        <c:crossBetween val="midCat"/>
      </c:valAx>
      <c:valAx>
        <c:axId val="730539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4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268220"/>
        <c:axId val="85204080"/>
      </c:scatterChart>
      <c:valAx>
        <c:axId val="2526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4080"/>
        <c:crossesAt val="0"/>
        <c:crossBetween val="midCat"/>
      </c:valAx>
      <c:valAx>
        <c:axId val="8520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8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