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13162"/>
        <c:axId val="31059329"/>
      </c:scatterChart>
      <c:valAx>
        <c:axId val="9513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329"/>
        <c:crossesAt val="0"/>
        <c:crossBetween val="midCat"/>
      </c:valAx>
      <c:valAx>
        <c:axId val="310593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170135"/>
        <c:axId val="58766314"/>
      </c:scatterChart>
      <c:valAx>
        <c:axId val="2717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314"/>
        <c:crossesAt val="0"/>
        <c:crossBetween val="midCat"/>
      </c:valAx>
      <c:valAx>
        <c:axId val="587663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814919"/>
        <c:axId val="50821179"/>
      </c:scatterChart>
      <c:valAx>
        <c:axId val="128149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179"/>
        <c:crossesAt val="0"/>
        <c:crossBetween val="midCat"/>
        <c:majorUnit val="10"/>
      </c:valAx>
      <c:valAx>
        <c:axId val="508211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125961"/>
        <c:axId val="21329532"/>
      </c:scatterChart>
      <c:valAx>
        <c:axId val="401259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532"/>
        <c:crossesAt val="0"/>
        <c:crossBetween val="midCat"/>
      </c:valAx>
      <c:valAx>
        <c:axId val="213295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8573"/>
        <c:axId val="79966195"/>
      </c:scatterChart>
      <c:valAx>
        <c:axId val="3885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195"/>
        <c:crossesAt val="0"/>
        <c:crossBetween val="midCat"/>
      </c:valAx>
      <c:valAx>
        <c:axId val="799661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