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43316"/>
        <c:axId val="12319620"/>
      </c:barChart>
      <c:catAx>
        <c:axId val="71543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19620"/>
        <c:auto val="1"/>
        <c:lblAlgn val="ctr"/>
        <c:lblOffset val="100"/>
        <c:noMultiLvlLbl val="0"/>
      </c:catAx>
      <c:valAx>
        <c:axId val="12319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43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45222"/>
        <c:axId val="51902778"/>
      </c:scatterChart>
      <c:valAx>
        <c:axId val="9614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778"/>
        <c:crossesAt val="0"/>
        <c:crossBetween val="midCat"/>
      </c:valAx>
      <c:valAx>
        <c:axId val="519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