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61848"/>
        <c:axId val="2726862"/>
      </c:barChart>
      <c:catAx>
        <c:axId val="87961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862"/>
        <c:auto val="1"/>
        <c:lblAlgn val="ctr"/>
        <c:lblOffset val="100"/>
        <c:noMultiLvlLbl val="0"/>
      </c:catAx>
      <c:valAx>
        <c:axId val="2726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1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10084"/>
        <c:axId val="79611832"/>
      </c:scatterChart>
      <c:valAx>
        <c:axId val="3291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32"/>
        <c:crossesAt val="0"/>
        <c:crossBetween val="midCat"/>
      </c:valAx>
      <c:valAx>
        <c:axId val="796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