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96846"/>
        <c:axId val="32012339"/>
      </c:barChart>
      <c:catAx>
        <c:axId val="51296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12339"/>
        <c:auto val="1"/>
        <c:lblAlgn val="ctr"/>
        <c:lblOffset val="100"/>
        <c:noMultiLvlLbl val="0"/>
      </c:catAx>
      <c:valAx>
        <c:axId val="32012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96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97663"/>
        <c:axId val="53357657"/>
      </c:scatterChart>
      <c:valAx>
        <c:axId val="9879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657"/>
        <c:crossesAt val="0"/>
        <c:crossBetween val="midCat"/>
      </c:valAx>
      <c:valAx>
        <c:axId val="533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