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48299"/>
        <c:axId val="33252008"/>
      </c:barChart>
      <c:catAx>
        <c:axId val="86548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2008"/>
        <c:auto val="1"/>
        <c:lblAlgn val="ctr"/>
        <c:lblOffset val="100"/>
        <c:noMultiLvlLbl val="0"/>
      </c:catAx>
      <c:valAx>
        <c:axId val="33252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8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30962"/>
        <c:axId val="23369078"/>
      </c:scatterChart>
      <c:valAx>
        <c:axId val="671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78"/>
        <c:crossesAt val="0"/>
        <c:crossBetween val="midCat"/>
      </c:valAx>
      <c:valAx>
        <c:axId val="233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