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146908"/>
        <c:axId val="12517234"/>
      </c:barChart>
      <c:catAx>
        <c:axId val="761469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517234"/>
        <c:auto val="1"/>
        <c:lblAlgn val="ctr"/>
        <c:lblOffset val="100"/>
        <c:noMultiLvlLbl val="0"/>
      </c:catAx>
      <c:valAx>
        <c:axId val="125172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1469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472863"/>
        <c:axId val="40637011"/>
      </c:scatterChart>
      <c:valAx>
        <c:axId val="6747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7011"/>
        <c:crossesAt val="0"/>
        <c:crossBetween val="midCat"/>
      </c:valAx>
      <c:valAx>
        <c:axId val="4063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2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