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53781"/>
        <c:axId val="73800488"/>
      </c:barChart>
      <c:catAx>
        <c:axId val="88853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0488"/>
        <c:auto val="1"/>
        <c:lblAlgn val="ctr"/>
        <c:lblOffset val="100"/>
        <c:noMultiLvlLbl val="0"/>
      </c:catAx>
      <c:valAx>
        <c:axId val="7380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3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36463"/>
        <c:axId val="76634823"/>
      </c:scatterChart>
      <c:valAx>
        <c:axId val="549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823"/>
        <c:crossesAt val="0"/>
        <c:crossBetween val="midCat"/>
      </c:valAx>
      <c:valAx>
        <c:axId val="766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