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606674"/>
        <c:axId val="10589394"/>
      </c:barChart>
      <c:catAx>
        <c:axId val="94606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89394"/>
        <c:auto val="1"/>
        <c:lblAlgn val="ctr"/>
        <c:lblOffset val="100"/>
        <c:noMultiLvlLbl val="0"/>
      </c:catAx>
      <c:valAx>
        <c:axId val="10589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066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37671"/>
        <c:axId val="88803117"/>
      </c:scatterChart>
      <c:valAx>
        <c:axId val="7103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117"/>
        <c:crossesAt val="0"/>
        <c:crossBetween val="midCat"/>
      </c:valAx>
      <c:valAx>
        <c:axId val="888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