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683584"/>
        <c:axId val="94845057"/>
      </c:scatterChart>
      <c:valAx>
        <c:axId val="6368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845057"/>
        <c:crossesAt val="0"/>
        <c:crossBetween val="midCat"/>
      </c:valAx>
      <c:valAx>
        <c:axId val="94845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683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