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61284"/>
        <c:axId val="54111963"/>
      </c:barChart>
      <c:catAx>
        <c:axId val="51261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1963"/>
        <c:auto val="1"/>
        <c:lblAlgn val="ctr"/>
        <c:lblOffset val="100"/>
        <c:noMultiLvlLbl val="0"/>
      </c:catAx>
      <c:valAx>
        <c:axId val="54111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1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4193"/>
        <c:axId val="1955072"/>
      </c:scatterChart>
      <c:valAx>
        <c:axId val="460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2"/>
        <c:crossesAt val="0"/>
        <c:crossBetween val="midCat"/>
      </c:valAx>
      <c:valAx>
        <c:axId val="19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