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668956"/>
        <c:axId val="94662144"/>
      </c:barChart>
      <c:catAx>
        <c:axId val="29668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62144"/>
        <c:auto val="1"/>
        <c:lblAlgn val="ctr"/>
        <c:lblOffset val="100"/>
        <c:noMultiLvlLbl val="0"/>
      </c:catAx>
      <c:valAx>
        <c:axId val="94662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689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650796"/>
        <c:axId val="83270385"/>
      </c:scatterChart>
      <c:valAx>
        <c:axId val="4165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385"/>
        <c:crossesAt val="0"/>
        <c:crossBetween val="midCat"/>
      </c:valAx>
      <c:valAx>
        <c:axId val="8327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