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269635"/>
        <c:axId val="3270158"/>
      </c:barChart>
      <c:catAx>
        <c:axId val="31269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0158"/>
        <c:auto val="1"/>
        <c:lblAlgn val="ctr"/>
        <c:lblOffset val="100"/>
        <c:noMultiLvlLbl val="0"/>
      </c:catAx>
      <c:valAx>
        <c:axId val="3270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696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1446"/>
        <c:axId val="35109538"/>
      </c:scatterChart>
      <c:valAx>
        <c:axId val="689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538"/>
        <c:crossesAt val="0"/>
        <c:crossBetween val="midCat"/>
      </c:valAx>
      <c:valAx>
        <c:axId val="3510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