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615030"/>
        <c:axId val="50131530"/>
      </c:barChart>
      <c:catAx>
        <c:axId val="726150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31530"/>
        <c:auto val="1"/>
        <c:lblAlgn val="ctr"/>
        <c:lblOffset val="100"/>
        <c:noMultiLvlLbl val="0"/>
      </c:catAx>
      <c:valAx>
        <c:axId val="50131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150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1938"/>
        <c:axId val="61673177"/>
      </c:scatterChart>
      <c:valAx>
        <c:axId val="452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177"/>
        <c:crossesAt val="0"/>
        <c:crossBetween val="midCat"/>
      </c:valAx>
      <c:valAx>
        <c:axId val="616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