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512071"/>
        <c:axId val="47836451"/>
      </c:scatterChart>
      <c:valAx>
        <c:axId val="4351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836451"/>
        <c:crossesAt val="0"/>
        <c:crossBetween val="midCat"/>
      </c:valAx>
      <c:valAx>
        <c:axId val="47836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512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