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27526"/>
        <c:axId val="54024406"/>
      </c:scatterChart>
      <c:valAx>
        <c:axId val="412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24406"/>
        <c:crossesAt val="0"/>
        <c:crossBetween val="midCat"/>
      </c:valAx>
      <c:valAx>
        <c:axId val="5402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