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7BCBB2-25F7-4AB3-8A69-CB8FEDA0D516}">
  <header guid="{A0C6C8F5-7EBB-48BE-9ACC-36A5C993D28A}" dateTime="2014-07-11T13:46:00.000000000Z" userName="Kohei Yoshida" r:id="rId1" minRId="1" maxRId="5" maxSheetId="4">
    <sheetIdMap count="3">
      <sheetId val="1"/>
      <sheetId val="2"/>
      <sheetId val="3"/>
    </sheetIdMap>
  </header>
  <header guid="{7031DD36-884B-4F4F-ABF6-FCE838A35F84}" dateTime="2014-07-11T18:38:00.000000000Z" userName="Kohei Yoshida" r:id="rId2" minRId="6" maxRId="11" maxSheetId="4">
    <sheetIdMap count="3">
      <sheetId val="1"/>
      <sheetId val="2"/>
      <sheetId val="3"/>
    </sheetIdMap>
  </header>
  <header guid="{097BCBB2-25F7-4AB3-8A69-CB8FEDA0D5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