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0191"/>
        <c:axId val="65102512"/>
      </c:scatterChart>
      <c:valAx>
        <c:axId val="2633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12"/>
        <c:crossesAt val="0"/>
        <c:crossBetween val="midCat"/>
      </c:valAx>
      <c:valAx>
        <c:axId val="6510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9212"/>
        <c:axId val="99686559"/>
      </c:scatterChart>
      <c:valAx>
        <c:axId val="9591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559"/>
        <c:crossesAt val="0"/>
        <c:crossBetween val="midCat"/>
      </c:valAx>
      <c:valAx>
        <c:axId val="9968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8823"/>
        <c:axId val="53635691"/>
      </c:scatterChart>
      <c:valAx>
        <c:axId val="466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691"/>
        <c:crossesAt val="0"/>
        <c:crossBetween val="midCat"/>
      </c:valAx>
      <c:valAx>
        <c:axId val="5363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7926"/>
        <c:axId val="12336236"/>
      </c:scatterChart>
      <c:valAx>
        <c:axId val="6496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36"/>
        <c:crossesAt val="0"/>
        <c:crossBetween val="midCat"/>
      </c:valAx>
      <c:valAx>
        <c:axId val="1233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