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07040"/>
        <c:axId val="65066516"/>
      </c:barChart>
      <c:catAx>
        <c:axId val="3390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6516"/>
        <c:crossesAt val="0"/>
        <c:auto val="1"/>
        <c:lblAlgn val="ctr"/>
        <c:lblOffset val="100"/>
        <c:noMultiLvlLbl val="0"/>
      </c:catAx>
      <c:valAx>
        <c:axId val="65066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7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76236"/>
        <c:axId val="88918492"/>
      </c:barChart>
      <c:catAx>
        <c:axId val="4897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8492"/>
        <c:crossesAt val="0"/>
        <c:auto val="1"/>
        <c:lblAlgn val="ctr"/>
        <c:lblOffset val="100"/>
        <c:noMultiLvlLbl val="0"/>
      </c:catAx>
      <c:valAx>
        <c:axId val="88918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02281"/>
        <c:axId val="88376695"/>
      </c:barChart>
      <c:catAx>
        <c:axId val="7050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76695"/>
        <c:crossesAt val="0"/>
        <c:auto val="1"/>
        <c:lblAlgn val="ctr"/>
        <c:lblOffset val="100"/>
        <c:noMultiLvlLbl val="0"/>
      </c:catAx>
      <c:valAx>
        <c:axId val="88376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2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21886"/>
        <c:axId val="96784047"/>
      </c:barChart>
      <c:catAx>
        <c:axId val="9202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4047"/>
        <c:crossesAt val="0"/>
        <c:auto val="1"/>
        <c:lblAlgn val="ctr"/>
        <c:lblOffset val="100"/>
        <c:noMultiLvlLbl val="0"/>
      </c:catAx>
      <c:valAx>
        <c:axId val="96784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1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00931"/>
        <c:axId val="53595361"/>
      </c:barChart>
      <c:catAx>
        <c:axId val="2670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5361"/>
        <c:crossesAt val="0"/>
        <c:auto val="1"/>
        <c:lblAlgn val="ctr"/>
        <c:lblOffset val="100"/>
        <c:noMultiLvlLbl val="0"/>
      </c:catAx>
      <c:valAx>
        <c:axId val="535953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0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60309"/>
        <c:axId val="3703139"/>
      </c:barChart>
      <c:catAx>
        <c:axId val="864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139"/>
        <c:crossesAt val="0"/>
        <c:auto val="1"/>
        <c:lblAlgn val="ctr"/>
        <c:lblOffset val="100"/>
        <c:noMultiLvlLbl val="0"/>
      </c:catAx>
      <c:valAx>
        <c:axId val="3703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0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23543"/>
        <c:axId val="3747198"/>
      </c:barChart>
      <c:catAx>
        <c:axId val="51123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7198"/>
        <c:crossesAt val="0"/>
        <c:auto val="1"/>
        <c:lblAlgn val="ctr"/>
        <c:lblOffset val="100"/>
        <c:noMultiLvlLbl val="0"/>
      </c:catAx>
      <c:valAx>
        <c:axId val="37471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3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