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72088"/>
        <c:axId val="48366974"/>
      </c:barChart>
      <c:catAx>
        <c:axId val="443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66974"/>
        <c:crossesAt val="0"/>
        <c:auto val="1"/>
        <c:lblAlgn val="ctr"/>
        <c:lblOffset val="100"/>
        <c:noMultiLvlLbl val="0"/>
      </c:catAx>
      <c:valAx>
        <c:axId val="48366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90355"/>
        <c:axId val="17620748"/>
      </c:barChart>
      <c:catAx>
        <c:axId val="5029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20748"/>
        <c:crossesAt val="0"/>
        <c:auto val="1"/>
        <c:lblAlgn val="ctr"/>
        <c:lblOffset val="100"/>
        <c:noMultiLvlLbl val="0"/>
      </c:catAx>
      <c:valAx>
        <c:axId val="17620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0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50163"/>
        <c:axId val="79120183"/>
      </c:barChart>
      <c:catAx>
        <c:axId val="3465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0183"/>
        <c:crossesAt val="0"/>
        <c:auto val="1"/>
        <c:lblAlgn val="ctr"/>
        <c:lblOffset val="100"/>
        <c:noMultiLvlLbl val="0"/>
      </c:catAx>
      <c:valAx>
        <c:axId val="79120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0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25353"/>
        <c:axId val="48841454"/>
      </c:barChart>
      <c:catAx>
        <c:axId val="1392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1454"/>
        <c:crossesAt val="0"/>
        <c:auto val="1"/>
        <c:lblAlgn val="ctr"/>
        <c:lblOffset val="100"/>
        <c:noMultiLvlLbl val="0"/>
      </c:catAx>
      <c:valAx>
        <c:axId val="48841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870015"/>
        <c:axId val="53510501"/>
      </c:barChart>
      <c:catAx>
        <c:axId val="2087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0501"/>
        <c:crossesAt val="0"/>
        <c:auto val="1"/>
        <c:lblAlgn val="ctr"/>
        <c:lblOffset val="100"/>
        <c:noMultiLvlLbl val="0"/>
      </c:catAx>
      <c:valAx>
        <c:axId val="535105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09633"/>
        <c:axId val="59769753"/>
      </c:barChart>
      <c:catAx>
        <c:axId val="2830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69753"/>
        <c:crossesAt val="0"/>
        <c:auto val="1"/>
        <c:lblAlgn val="ctr"/>
        <c:lblOffset val="100"/>
        <c:noMultiLvlLbl val="0"/>
      </c:catAx>
      <c:valAx>
        <c:axId val="59769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9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97299"/>
        <c:axId val="19845517"/>
      </c:barChart>
      <c:catAx>
        <c:axId val="6897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45517"/>
        <c:crossesAt val="0"/>
        <c:auto val="1"/>
        <c:lblAlgn val="ctr"/>
        <c:lblOffset val="100"/>
        <c:noMultiLvlLbl val="0"/>
      </c:catAx>
      <c:valAx>
        <c:axId val="19845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